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Adqui" sheetId="1" state="visible" r:id="rId2"/>
    <sheet name="D1" sheetId="2" state="visible" r:id="rId3"/>
    <sheet name="D2" sheetId="3" state="visible" r:id="rId4"/>
    <sheet name="D3" sheetId="4" state="visible" r:id="rId5"/>
    <sheet name="D4" sheetId="5" state="visible" r:id="rId6"/>
    <sheet name="D5" sheetId="6" state="visible" r:id="rId7"/>
    <sheet name="D6" sheetId="7" state="visible" r:id="rId8"/>
    <sheet name="D7" sheetId="8" state="visible" r:id="rId9"/>
    <sheet name="D8" sheetId="9" state="visible" r:id="rId10"/>
    <sheet name="D9" sheetId="10" state="visible" r:id="rId11"/>
    <sheet name="D10" sheetId="11" state="visible" r:id="rId12"/>
    <sheet name="D11" sheetId="12" state="visible" r:id="rId13"/>
    <sheet name="D12" sheetId="13" state="visible" r:id="rId14"/>
    <sheet name="D13" sheetId="14" state="visible" r:id="rId15"/>
    <sheet name="D14" sheetId="15" state="visible" r:id="rId16"/>
    <sheet name="D15" sheetId="16" state="visible" r:id="rId17"/>
    <sheet name="D16" sheetId="17" state="visible" r:id="rId18"/>
    <sheet name="D17" sheetId="18" state="visible" r:id="rId19"/>
    <sheet name="D18" sheetId="19" state="visible" r:id="rId20"/>
    <sheet name="D19" sheetId="20" state="visible" r:id="rId21"/>
    <sheet name="D20" sheetId="21" state="visible" r:id="rId22"/>
    <sheet name="D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">
  <si>
    <t xml:space="preserve">Sujeto</t>
  </si>
  <si>
    <t xml:space="preserve">Sexo</t>
  </si>
  <si>
    <t xml:space="preserve">Male</t>
  </si>
  <si>
    <t xml:space="preserve">Media</t>
  </si>
  <si>
    <t xml:space="preserve">Error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6743892697"/>
          <c:y val="0.0903176425564485"/>
          <c:w val="0.92511457763949"/>
          <c:h val="0.828453884424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qui!$C$1:$Z$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/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/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</c:strCache>
            </c:strRef>
          </c:cat>
          <c:val>
            <c:numRef>
              <c:f>Adqui!$C$15:$Z$1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5407"/>
        <c:axId val="99240947"/>
      </c:lineChart>
      <c:catAx>
        <c:axId val="4550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1289576588319"/>
              <c:y val="0.897053195560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947"/>
        <c:crossesAt val="0"/>
        <c:auto val="1"/>
        <c:lblAlgn val="ctr"/>
        <c:lblOffset val="100"/>
        <c:noMultiLvlLbl val="0"/>
      </c:catAx>
      <c:valAx>
        <c:axId val="99240947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 to find the ptf. (sec.)</a:t>
                </a:r>
              </a:p>
            </c:rich>
          </c:tx>
          <c:layout>
            <c:manualLayout>
              <c:xMode val="edge"/>
              <c:yMode val="edge"/>
              <c:x val="0.0105117100449901"/>
              <c:y val="-0.432740145426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07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19</xdr:row>
      <xdr:rowOff>28440</xdr:rowOff>
    </xdr:from>
    <xdr:to>
      <xdr:col>12</xdr:col>
      <xdr:colOff>29520</xdr:colOff>
      <xdr:row>42</xdr:row>
      <xdr:rowOff>66600</xdr:rowOff>
    </xdr:to>
    <xdr:graphicFrame>
      <xdr:nvGraphicFramePr>
        <xdr:cNvPr id="0" name="Gráfico 1"/>
        <xdr:cNvGraphicFramePr/>
      </xdr:nvGraphicFramePr>
      <xdr:xfrm>
        <a:off x="817920" y="3105000"/>
        <a:ext cx="85615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.99"/>
    <col collapsed="false" customWidth="true" hidden="false" outlineLevel="0" max="19" min="19" style="0" width="1.99"/>
    <col collapsed="false" customWidth="true" hidden="false" outlineLevel="0" max="23" min="23" style="0" width="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P1" s="0" t="n">
        <v>13</v>
      </c>
      <c r="Q1" s="0" t="n">
        <v>14</v>
      </c>
      <c r="R1" s="0" t="n">
        <v>15</v>
      </c>
      <c r="T1" s="0" t="n">
        <v>16</v>
      </c>
      <c r="U1" s="0" t="n">
        <v>17</v>
      </c>
      <c r="V1" s="0" t="n">
        <v>18</v>
      </c>
      <c r="X1" s="0" t="n">
        <v>19</v>
      </c>
      <c r="Y1" s="0" t="n">
        <v>20</v>
      </c>
      <c r="Z1" s="0" t="n">
        <v>21</v>
      </c>
    </row>
    <row r="2" customFormat="false" ht="12.75" hidden="false" customHeight="false" outlineLevel="0" collapsed="false">
      <c r="A2" s="1" t="n">
        <v>1</v>
      </c>
      <c r="B2" s="0" t="s">
        <v>2</v>
      </c>
      <c r="C2" s="2"/>
      <c r="D2" s="2"/>
      <c r="E2" s="2"/>
      <c r="F2" s="2"/>
      <c r="G2" s="2"/>
    </row>
    <row r="3" customFormat="false" ht="12.75" hidden="false" customHeight="false" outlineLevel="0" collapsed="false">
      <c r="A3" s="1" t="n">
        <v>2</v>
      </c>
      <c r="B3" s="0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A4" s="1" t="n">
        <v>3</v>
      </c>
      <c r="B4" s="0" t="s">
        <v>2</v>
      </c>
      <c r="C4" s="2"/>
      <c r="D4" s="2"/>
      <c r="E4" s="2"/>
      <c r="F4" s="2"/>
      <c r="G4" s="2"/>
    </row>
    <row r="5" customFormat="false" ht="12.75" hidden="false" customHeight="false" outlineLevel="0" collapsed="false">
      <c r="A5" s="1" t="n">
        <v>4</v>
      </c>
      <c r="B5" s="0" t="s">
        <v>2</v>
      </c>
      <c r="C5" s="2"/>
      <c r="D5" s="2"/>
      <c r="E5" s="2"/>
      <c r="F5" s="2"/>
      <c r="G5" s="2"/>
    </row>
    <row r="6" customFormat="false" ht="12.75" hidden="false" customHeight="false" outlineLevel="0" collapsed="false">
      <c r="A6" s="1" t="n">
        <v>5</v>
      </c>
      <c r="B6" s="0" t="s">
        <v>2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1" t="n">
        <v>6</v>
      </c>
      <c r="B7" s="0" t="s">
        <v>2</v>
      </c>
      <c r="C7" s="2"/>
      <c r="D7" s="2"/>
      <c r="E7" s="2"/>
      <c r="F7" s="2"/>
      <c r="G7" s="2"/>
    </row>
    <row r="8" customFormat="false" ht="12.75" hidden="false" customHeight="false" outlineLevel="0" collapsed="false">
      <c r="A8" s="1" t="n">
        <v>7</v>
      </c>
      <c r="B8" s="0" t="s">
        <v>2</v>
      </c>
      <c r="C8" s="2"/>
      <c r="D8" s="2"/>
      <c r="E8" s="2"/>
      <c r="F8" s="2"/>
      <c r="G8" s="2"/>
    </row>
    <row r="9" customFormat="false" ht="12.75" hidden="false" customHeight="false" outlineLevel="0" collapsed="false">
      <c r="A9" s="1" t="n">
        <v>8</v>
      </c>
      <c r="B9" s="0" t="s">
        <v>2</v>
      </c>
      <c r="C9" s="2"/>
      <c r="D9" s="2"/>
      <c r="E9" s="2"/>
      <c r="F9" s="2"/>
      <c r="G9" s="2"/>
    </row>
    <row r="10" customFormat="false" ht="12.75" hidden="false" customHeight="false" outlineLevel="0" collapsed="false">
      <c r="A10" s="1" t="n">
        <v>9</v>
      </c>
      <c r="B10" s="0" t="s">
        <v>2</v>
      </c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 t="n">
        <v>10</v>
      </c>
      <c r="B11" s="0" t="s">
        <v>2</v>
      </c>
      <c r="C11" s="2"/>
      <c r="D11" s="2"/>
      <c r="E11" s="2"/>
      <c r="F11" s="2"/>
      <c r="G11" s="2"/>
    </row>
    <row r="12" customFormat="false" ht="12.75" hidden="false" customHeight="false" outlineLevel="0" collapsed="false">
      <c r="A12" s="1" t="n">
        <v>11</v>
      </c>
      <c r="B12" s="0" t="s">
        <v>2</v>
      </c>
      <c r="C12" s="2"/>
      <c r="D12" s="2"/>
      <c r="E12" s="2"/>
      <c r="F12" s="2"/>
      <c r="G12" s="2"/>
    </row>
    <row r="13" customFormat="false" ht="12.75" hidden="false" customHeight="false" outlineLevel="0" collapsed="false">
      <c r="A13" s="1" t="n">
        <v>12</v>
      </c>
      <c r="B13" s="0" t="s">
        <v>2</v>
      </c>
      <c r="C13" s="2"/>
      <c r="D13" s="2"/>
      <c r="E13" s="2"/>
      <c r="F13" s="2"/>
      <c r="G13" s="2"/>
    </row>
    <row r="15" customFormat="false" ht="12.75" hidden="false" customHeight="false" outlineLevel="0" collapsed="false">
      <c r="B15" s="0" t="s">
        <v>3</v>
      </c>
      <c r="C15" s="3" t="e">
        <f aca="false">AVERAGE(C2:C13)</f>
        <v>#DIV/0!</v>
      </c>
      <c r="D15" s="3" t="e">
        <f aca="false">AVERAGE(D2:D13)</f>
        <v>#DIV/0!</v>
      </c>
      <c r="E15" s="3" t="e">
        <f aca="false">AVERAGE(E2:E13)</f>
        <v>#DIV/0!</v>
      </c>
      <c r="F15" s="3" t="e">
        <f aca="false">AVERAGE(F2:F13)</f>
        <v>#DIV/0!</v>
      </c>
      <c r="G15" s="3" t="e">
        <f aca="false">AVERAGE(G2:G13)</f>
        <v>#DIV/0!</v>
      </c>
      <c r="H15" s="3" t="e">
        <f aca="false">AVERAGE(H2:H13)</f>
        <v>#DIV/0!</v>
      </c>
      <c r="I15" s="3" t="e">
        <f aca="false">AVERAGE(I2:I13)</f>
        <v>#DIV/0!</v>
      </c>
      <c r="J15" s="3" t="e">
        <f aca="false">AVERAGE(J2:J13)</f>
        <v>#DIV/0!</v>
      </c>
      <c r="K15" s="3" t="e">
        <f aca="false">AVERAGE(K2:K13)</f>
        <v>#DIV/0!</v>
      </c>
      <c r="L15" s="3" t="e">
        <f aca="false">AVERAGE(L2:L13)</f>
        <v>#DIV/0!</v>
      </c>
      <c r="M15" s="3" t="e">
        <f aca="false">AVERAGE(M2:M13)</f>
        <v>#DIV/0!</v>
      </c>
      <c r="N15" s="3" t="e">
        <f aca="false">AVERAGE(N2:N13)</f>
        <v>#DIV/0!</v>
      </c>
      <c r="O15" s="3"/>
      <c r="P15" s="3" t="e">
        <f aca="false">AVERAGE(P2:P13)</f>
        <v>#DIV/0!</v>
      </c>
      <c r="Q15" s="3" t="e">
        <f aca="false">AVERAGE(Q2:Q13)</f>
        <v>#DIV/0!</v>
      </c>
      <c r="R15" s="3" t="e">
        <f aca="false">AVERAGE(R2:R13)</f>
        <v>#DIV/0!</v>
      </c>
      <c r="S15" s="3"/>
      <c r="T15" s="3" t="e">
        <f aca="false">AVERAGE(T2:T13)</f>
        <v>#DIV/0!</v>
      </c>
      <c r="U15" s="3" t="e">
        <f aca="false">AVERAGE(U2:U13)</f>
        <v>#DIV/0!</v>
      </c>
      <c r="V15" s="3" t="e">
        <f aca="false">AVERAGE(V2:V13)</f>
        <v>#DIV/0!</v>
      </c>
      <c r="W15" s="3"/>
      <c r="X15" s="3" t="e">
        <f aca="false">AVERAGE(X2:X13)</f>
        <v>#DIV/0!</v>
      </c>
      <c r="Y15" s="3" t="e">
        <f aca="false">AVERAGE(Y2:Y13)</f>
        <v>#DIV/0!</v>
      </c>
      <c r="Z15" s="3" t="e">
        <f aca="false">AVERAGE(Z2:Z13)</f>
        <v>#DIV/0!</v>
      </c>
    </row>
    <row r="17" customFormat="false" ht="12.75" hidden="false" customHeight="false" outlineLevel="0" collapsed="false">
      <c r="B17" s="0" t="s">
        <v>4</v>
      </c>
      <c r="C17" s="4" t="e">
        <f aca="false">STDEV(C2:C13)/SQRT(12)</f>
        <v>#DIV/0!</v>
      </c>
      <c r="D17" s="4" t="e">
        <f aca="false">STDEV(D2:D13)/SQRT(12)</f>
        <v>#DIV/0!</v>
      </c>
      <c r="E17" s="4" t="e">
        <f aca="false">STDEV(E2:E13)/SQRT(12)</f>
        <v>#DIV/0!</v>
      </c>
      <c r="F17" s="4" t="e">
        <f aca="false">STDEV(F2:F13)/SQRT(12)</f>
        <v>#DIV/0!</v>
      </c>
      <c r="G17" s="4" t="e">
        <f aca="false">STDEV(G2:G13)/SQRT(12)</f>
        <v>#DIV/0!</v>
      </c>
      <c r="H17" s="4" t="e">
        <f aca="false">STDEV(H2:H13)/SQRT(12)</f>
        <v>#DIV/0!</v>
      </c>
      <c r="I17" s="4" t="e">
        <f aca="false">STDEV(I2:I13)/SQRT(12)</f>
        <v>#DIV/0!</v>
      </c>
      <c r="J17" s="4" t="e">
        <f aca="false">STDEV(J2:J13)/SQRT(12)</f>
        <v>#DIV/0!</v>
      </c>
      <c r="K17" s="4" t="e">
        <f aca="false">STDEV(K2:K13)/SQRT(12)</f>
        <v>#DIV/0!</v>
      </c>
      <c r="L17" s="4" t="e">
        <f aca="false">STDEV(L2:L13)/SQRT(12)</f>
        <v>#DIV/0!</v>
      </c>
      <c r="M17" s="4" t="e">
        <f aca="false">STDEV(M2:M13)/SQRT(12)</f>
        <v>#DIV/0!</v>
      </c>
      <c r="N17" s="4" t="e">
        <f aca="false">STDEV(N2:N13)/SQRT(12)</f>
        <v>#DIV/0!</v>
      </c>
      <c r="O17" s="4"/>
      <c r="P17" s="4" t="e">
        <f aca="false">STDEV(P2:P13)/SQRT(12)</f>
        <v>#DIV/0!</v>
      </c>
      <c r="Q17" s="4" t="e">
        <f aca="false">STDEV(Q2:Q13)/SQRT(12)</f>
        <v>#DIV/0!</v>
      </c>
      <c r="R17" s="4" t="e">
        <f aca="false">STDEV(R2:R13)/SQRT(12)</f>
        <v>#DIV/0!</v>
      </c>
      <c r="S17" s="4"/>
      <c r="T17" s="4" t="e">
        <f aca="false">STDEV(T2:T13)/SQRT(12)</f>
        <v>#DIV/0!</v>
      </c>
      <c r="U17" s="4" t="e">
        <f aca="false">STDEV(U2:U13)/SQRT(12)</f>
        <v>#DIV/0!</v>
      </c>
      <c r="V17" s="4" t="e">
        <f aca="false">STDEV(V2:V13)/SQRT(12)</f>
        <v>#DIV/0!</v>
      </c>
      <c r="W17" s="4"/>
      <c r="X17" s="4" t="e">
        <f aca="false">STDEV(X2:X13)/SQRT(12)</f>
        <v>#DIV/0!</v>
      </c>
      <c r="Y17" s="4" t="e">
        <f aca="false">STDEV(Y2:Y13)/SQRT(12)</f>
        <v>#DIV/0!</v>
      </c>
      <c r="Z17" s="4" t="e">
        <f aca="false">STDEV(Z2:Z13)/SQRT(12)</f>
        <v>#DIV/0!</v>
      </c>
    </row>
    <row r="18" customFormat="false" ht="12.75" hidden="false" customHeight="false" outlineLevel="0" collapsed="false">
      <c r="C18" s="4"/>
      <c r="D18" s="4"/>
      <c r="E18" s="4"/>
      <c r="F18" s="4"/>
      <c r="G18" s="4"/>
    </row>
    <row r="19" customFormat="false" ht="12.75" hidden="false" customHeight="false" outlineLevel="0" collapsed="false">
      <c r="C19" s="4"/>
      <c r="D19" s="4"/>
      <c r="E19" s="4"/>
      <c r="F19" s="4"/>
      <c r="G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4" t="n">
        <v>113</v>
      </c>
      <c r="D2" s="4" t="n">
        <v>22.41</v>
      </c>
      <c r="E2" s="4" t="n">
        <v>8.73</v>
      </c>
      <c r="F2" s="4" t="n">
        <v>8.08</v>
      </c>
      <c r="G2" s="4"/>
      <c r="H2" s="4"/>
      <c r="I2" s="4"/>
      <c r="J2" s="4"/>
      <c r="K2" s="4" t="n">
        <f aca="false">AVERAGE(C2:J2)</f>
        <v>38.05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4" t="n">
        <v>75.16</v>
      </c>
      <c r="D3" s="4" t="n">
        <v>120</v>
      </c>
      <c r="E3" s="4" t="n">
        <v>12.73</v>
      </c>
      <c r="F3" s="4" t="n">
        <v>10.12</v>
      </c>
      <c r="G3" s="4"/>
      <c r="H3" s="4"/>
      <c r="I3" s="4"/>
      <c r="J3" s="4"/>
      <c r="K3" s="4" t="n">
        <f aca="false">AVERAGE(C3:J3)</f>
        <v>54.50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4" t="n">
        <v>67.89</v>
      </c>
      <c r="D4" s="4" t="n">
        <v>12.42</v>
      </c>
      <c r="E4" s="4" t="n">
        <v>24.2</v>
      </c>
      <c r="F4" s="4" t="n">
        <v>11.64</v>
      </c>
      <c r="G4" s="4"/>
      <c r="H4" s="4"/>
      <c r="I4" s="4"/>
      <c r="J4" s="4"/>
      <c r="K4" s="4" t="n">
        <f aca="false">AVERAGE(C4:J4)</f>
        <v>29.03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4" t="n">
        <v>10.53</v>
      </c>
      <c r="D5" s="4" t="n">
        <v>9.78</v>
      </c>
      <c r="E5" s="4" t="n">
        <v>6.33</v>
      </c>
      <c r="F5" s="4" t="n">
        <v>27.52</v>
      </c>
      <c r="G5" s="4"/>
      <c r="H5" s="4"/>
      <c r="I5" s="4"/>
      <c r="J5" s="4"/>
      <c r="K5" s="4" t="n">
        <f aca="false">AVERAGE(C5:J5)</f>
        <v>13.54</v>
      </c>
    </row>
    <row r="6" customFormat="false" ht="12.75" hidden="false" customHeight="false" outlineLevel="0" collapsed="false">
      <c r="A6" s="1" t="n">
        <v>5</v>
      </c>
      <c r="B6" s="0" t="s">
        <v>2</v>
      </c>
      <c r="C6" s="4" t="n">
        <v>56</v>
      </c>
      <c r="D6" s="4" t="n">
        <v>19.36</v>
      </c>
      <c r="E6" s="4" t="n">
        <v>52.36</v>
      </c>
      <c r="F6" s="4" t="n">
        <v>10</v>
      </c>
      <c r="G6" s="4"/>
      <c r="H6" s="4"/>
      <c r="I6" s="4"/>
      <c r="J6" s="4"/>
      <c r="K6" s="4" t="n">
        <f aca="false">AVERAGE(C6:J6)</f>
        <v>34.43</v>
      </c>
    </row>
    <row r="7" customFormat="false" ht="12.75" hidden="false" customHeight="false" outlineLevel="0" collapsed="false">
      <c r="A7" s="1" t="n">
        <v>6</v>
      </c>
      <c r="B7" s="0" t="s">
        <v>2</v>
      </c>
      <c r="C7" s="4" t="n">
        <v>120</v>
      </c>
      <c r="D7" s="4" t="n">
        <v>13.14</v>
      </c>
      <c r="E7" s="4" t="n">
        <v>9.53</v>
      </c>
      <c r="F7" s="4" t="n">
        <v>64.33</v>
      </c>
      <c r="G7" s="4"/>
      <c r="H7" s="4"/>
      <c r="I7" s="4"/>
      <c r="J7" s="4"/>
      <c r="K7" s="4" t="n">
        <f aca="false">AVERAGE(C7:J7)</f>
        <v>51.7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4" t="n">
        <v>21.47</v>
      </c>
      <c r="D8" s="4" t="n">
        <v>14.97</v>
      </c>
      <c r="E8" s="4" t="n">
        <v>81.69</v>
      </c>
      <c r="F8" s="4" t="n">
        <v>28.8</v>
      </c>
      <c r="G8" s="4"/>
      <c r="H8" s="4"/>
      <c r="I8" s="4"/>
      <c r="J8" s="4"/>
      <c r="K8" s="4" t="n">
        <f aca="false">AVERAGE(C8:J8)</f>
        <v>36.732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4" t="n">
        <v>24.53</v>
      </c>
      <c r="D9" s="4" t="n">
        <v>7.73</v>
      </c>
      <c r="E9" s="4" t="n">
        <v>37.87</v>
      </c>
      <c r="F9" s="4" t="n">
        <v>10.77</v>
      </c>
      <c r="G9" s="4"/>
      <c r="H9" s="4"/>
      <c r="I9" s="4"/>
      <c r="J9" s="4"/>
      <c r="K9" s="4" t="n">
        <f aca="false">AVERAGE(C9:J9)</f>
        <v>20.22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4" t="n">
        <v>11.43</v>
      </c>
      <c r="D10" s="4" t="n">
        <v>9.14</v>
      </c>
      <c r="E10" s="4" t="n">
        <v>9.84</v>
      </c>
      <c r="F10" s="4" t="n">
        <v>22.56</v>
      </c>
      <c r="G10" s="4"/>
      <c r="H10" s="4"/>
      <c r="I10" s="4"/>
      <c r="J10" s="4"/>
      <c r="K10" s="4" t="n">
        <f aca="false">AVERAGE(C10:J10)</f>
        <v>13.24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4" t="n">
        <v>120</v>
      </c>
      <c r="D11" s="4" t="n">
        <v>43.22</v>
      </c>
      <c r="E11" s="4" t="n">
        <v>20.2</v>
      </c>
      <c r="F11" s="4" t="n">
        <v>30.95</v>
      </c>
      <c r="G11" s="4"/>
      <c r="H11" s="4"/>
      <c r="I11" s="4"/>
      <c r="J11" s="4"/>
      <c r="K11" s="4" t="n">
        <f aca="false">AVERAGE(C11:J11)</f>
        <v>53.59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4" t="n">
        <v>85.12</v>
      </c>
      <c r="D12" s="4" t="n">
        <v>112.88</v>
      </c>
      <c r="E12" s="4" t="n">
        <v>46.86</v>
      </c>
      <c r="F12" s="4" t="n">
        <v>9.61</v>
      </c>
      <c r="G12" s="4"/>
      <c r="H12" s="4"/>
      <c r="I12" s="4"/>
      <c r="J12" s="4"/>
      <c r="K12" s="4" t="n">
        <f aca="false">AVERAGE(C12:J12)</f>
        <v>63.61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4" t="n">
        <v>17.17</v>
      </c>
      <c r="D13" s="4" t="n">
        <v>7.53</v>
      </c>
      <c r="E13" s="4" t="n">
        <v>14.06</v>
      </c>
      <c r="F13" s="4" t="n">
        <v>67.45</v>
      </c>
      <c r="G13" s="4"/>
      <c r="H13" s="4"/>
      <c r="I13" s="4"/>
      <c r="J13" s="4"/>
      <c r="K13" s="4" t="n">
        <f aca="false">AVERAGE(C13:J13)</f>
        <v>26.5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b</cp:lastModifiedBy>
  <dcterms:modified xsi:type="dcterms:W3CDTF">2018-06-13T12:33:44Z</dcterms:modified>
  <cp:revision>0</cp:revision>
  <dc:subject/>
  <dc:title/>
</cp:coreProperties>
</file>