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Adqui" sheetId="1" state="visible" r:id="rId2"/>
    <sheet name="D1" sheetId="2" state="visible" r:id="rId3"/>
    <sheet name="D2" sheetId="3" state="visible" r:id="rId4"/>
    <sheet name="D3" sheetId="4" state="visible" r:id="rId5"/>
    <sheet name="D4" sheetId="5" state="visible" r:id="rId6"/>
    <sheet name="D5" sheetId="6" state="visible" r:id="rId7"/>
    <sheet name="D6" sheetId="7" state="visible" r:id="rId8"/>
    <sheet name="D7" sheetId="8" state="visible" r:id="rId9"/>
    <sheet name="D8" sheetId="9" state="visible" r:id="rId10"/>
    <sheet name="D9" sheetId="10" state="visible" r:id="rId11"/>
    <sheet name="D10" sheetId="11" state="visible" r:id="rId12"/>
    <sheet name="D11" sheetId="12" state="visible" r:id="rId13"/>
    <sheet name="D12" sheetId="13" state="visible" r:id="rId14"/>
    <sheet name="D13" sheetId="14" state="visible" r:id="rId15"/>
    <sheet name="D14" sheetId="15" state="visible" r:id="rId16"/>
    <sheet name="D15" sheetId="16" state="visible" r:id="rId17"/>
    <sheet name="D16" sheetId="17" state="visible" r:id="rId18"/>
    <sheet name="D17" sheetId="18" state="visible" r:id="rId19"/>
    <sheet name="D18" sheetId="19" state="visible" r:id="rId20"/>
    <sheet name="D19" sheetId="20" state="visible" r:id="rId21"/>
    <sheet name="D20" sheetId="21" state="visible" r:id="rId22"/>
    <sheet name="D21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4">
  <si>
    <t xml:space="preserve">Sujeto</t>
  </si>
  <si>
    <t xml:space="preserve">Sexo</t>
  </si>
  <si>
    <t xml:space="preserve">Male</t>
  </si>
  <si>
    <t xml:space="preserve">Media</t>
  </si>
  <si>
    <t xml:space="preserve">Error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250730440429"/>
          <c:y val="0.0903176425564485"/>
          <c:w val="0.922735634671572"/>
          <c:h val="0.8284538844240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dqui!$C$1:$R$1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dqui!$C$15:$R$15</c:f>
              <c:numCache>
                <c:formatCode>General</c:formatCode>
                <c:ptCount val="16"/>
                <c:pt idx="0">
                  <c:v>26.8980208333333</c:v>
                </c:pt>
                <c:pt idx="1">
                  <c:v>18.7698958333333</c:v>
                </c:pt>
                <c:pt idx="2">
                  <c:v>18.1130208333333</c:v>
                </c:pt>
                <c:pt idx="3">
                  <c:v>17.3398958333333</c:v>
                </c:pt>
                <c:pt idx="4">
                  <c:v>11.7211458333333</c:v>
                </c:pt>
                <c:pt idx="5">
                  <c:v>9.87375</c:v>
                </c:pt>
                <c:pt idx="6">
                  <c:v>9.88875</c:v>
                </c:pt>
                <c:pt idx="7">
                  <c:v>10.0005208333333</c:v>
                </c:pt>
                <c:pt idx="8">
                  <c:v>7.61416666666667</c:v>
                </c:pt>
                <c:pt idx="9">
                  <c:v>7.31875</c:v>
                </c:pt>
                <c:pt idx="10">
                  <c:v>7.30010416666667</c:v>
                </c:pt>
                <c:pt idx="11">
                  <c:v>8.364375</c:v>
                </c:pt>
                <c:pt idx="13">
                  <c:v>6.96854166666667</c:v>
                </c:pt>
                <c:pt idx="14">
                  <c:v>8.30041666666667</c:v>
                </c:pt>
                <c:pt idx="15">
                  <c:v>7.61895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60917"/>
        <c:axId val="40481985"/>
      </c:lineChart>
      <c:catAx>
        <c:axId val="38660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18775024348014"/>
              <c:y val="0.897053195560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985"/>
        <c:crossesAt val="0"/>
        <c:auto val="1"/>
        <c:lblAlgn val="ctr"/>
        <c:lblOffset val="100"/>
        <c:noMultiLvlLbl val="0"/>
      </c:catAx>
      <c:valAx>
        <c:axId val="40481985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me to find the ptf. (sec.)</a:t>
                </a:r>
              </a:p>
            </c:rich>
          </c:tx>
          <c:layout>
            <c:manualLayout>
              <c:xMode val="edge"/>
              <c:yMode val="edge"/>
              <c:x val="0.0135266746023158"/>
              <c:y val="-0.4327401454267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91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19</xdr:row>
      <xdr:rowOff>28440</xdr:rowOff>
    </xdr:from>
    <xdr:to>
      <xdr:col>9</xdr:col>
      <xdr:colOff>458640</xdr:colOff>
      <xdr:row>42</xdr:row>
      <xdr:rowOff>66600</xdr:rowOff>
    </xdr:to>
    <xdr:graphicFrame>
      <xdr:nvGraphicFramePr>
        <xdr:cNvPr id="0" name="Gráfico 1"/>
        <xdr:cNvGraphicFramePr/>
      </xdr:nvGraphicFramePr>
      <xdr:xfrm>
        <a:off x="817920" y="3105000"/>
        <a:ext cx="66531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L32" activeCellId="0" sqref="L32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1.99"/>
    <col collapsed="false" customWidth="true" hidden="false" outlineLevel="0" max="19" min="19" style="0" width="1.99"/>
    <col collapsed="false" customWidth="true" hidden="false" outlineLevel="0" max="23" min="23" style="0" width="2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12</v>
      </c>
      <c r="P1" s="0" t="n">
        <v>13</v>
      </c>
      <c r="Q1" s="0" t="n">
        <v>14</v>
      </c>
      <c r="R1" s="0" t="n">
        <v>15</v>
      </c>
      <c r="T1" s="0" t="n">
        <v>16</v>
      </c>
      <c r="U1" s="0" t="n">
        <v>17</v>
      </c>
      <c r="V1" s="0" t="n">
        <v>18</v>
      </c>
      <c r="X1" s="0" t="n">
        <v>19</v>
      </c>
      <c r="Y1" s="0" t="n">
        <v>20</v>
      </c>
      <c r="Z1" s="0" t="n">
        <v>21</v>
      </c>
    </row>
    <row r="2" customFormat="false" ht="12.75" hidden="false" customHeight="false" outlineLevel="0" collapsed="false">
      <c r="A2" s="1" t="n">
        <v>1</v>
      </c>
      <c r="B2" s="0" t="s">
        <v>2</v>
      </c>
      <c r="C2" s="2" t="n">
        <v>26.02375</v>
      </c>
      <c r="D2" s="2" t="n">
        <v>18.42125</v>
      </c>
      <c r="E2" s="2" t="n">
        <v>10.7575</v>
      </c>
      <c r="F2" s="2" t="n">
        <v>12.51625</v>
      </c>
      <c r="G2" s="2" t="n">
        <v>10.785</v>
      </c>
      <c r="H2" s="3" t="n">
        <v>6.97375</v>
      </c>
      <c r="I2" s="3" t="n">
        <v>7.245</v>
      </c>
      <c r="J2" s="3" t="n">
        <v>8.44375</v>
      </c>
      <c r="K2" s="3" t="n">
        <v>10.05125</v>
      </c>
      <c r="L2" s="3" t="n">
        <v>6.55375</v>
      </c>
      <c r="M2" s="3" t="n">
        <v>6.73875</v>
      </c>
      <c r="N2" s="3" t="n">
        <v>8.45</v>
      </c>
      <c r="O2" s="3"/>
      <c r="P2" s="3" t="n">
        <v>8.0125</v>
      </c>
      <c r="Q2" s="3" t="n">
        <v>7.83125</v>
      </c>
      <c r="R2" s="3" t="n">
        <v>5.90375</v>
      </c>
      <c r="S2" s="3"/>
      <c r="T2" s="3"/>
      <c r="U2" s="3"/>
      <c r="V2" s="3"/>
      <c r="W2" s="3"/>
      <c r="X2" s="3"/>
      <c r="Y2" s="3"/>
      <c r="Z2" s="3"/>
    </row>
    <row r="3" customFormat="false" ht="12.75" hidden="false" customHeight="false" outlineLevel="0" collapsed="false">
      <c r="A3" s="1" t="n">
        <v>2</v>
      </c>
      <c r="B3" s="0" t="s">
        <v>2</v>
      </c>
      <c r="C3" s="2" t="n">
        <v>39.435</v>
      </c>
      <c r="D3" s="2" t="n">
        <v>11.8375</v>
      </c>
      <c r="E3" s="2" t="n">
        <v>15.87875</v>
      </c>
      <c r="F3" s="2" t="n">
        <v>12.60375</v>
      </c>
      <c r="G3" s="2" t="n">
        <v>13.29875</v>
      </c>
      <c r="H3" s="3" t="n">
        <v>11.33</v>
      </c>
      <c r="I3" s="3" t="n">
        <v>13.3525</v>
      </c>
      <c r="J3" s="3" t="n">
        <v>11.53375</v>
      </c>
      <c r="K3" s="3" t="n">
        <v>7.31625</v>
      </c>
      <c r="L3" s="3" t="n">
        <v>9.12125</v>
      </c>
      <c r="M3" s="3" t="n">
        <v>11.88125</v>
      </c>
      <c r="N3" s="3" t="n">
        <v>9.16375</v>
      </c>
      <c r="O3" s="3"/>
      <c r="P3" s="3" t="n">
        <v>8.48</v>
      </c>
      <c r="Q3" s="3" t="n">
        <v>9.325</v>
      </c>
      <c r="R3" s="3" t="n">
        <v>10.8525</v>
      </c>
      <c r="S3" s="3"/>
      <c r="T3" s="3"/>
      <c r="U3" s="3"/>
      <c r="V3" s="3"/>
      <c r="W3" s="3"/>
      <c r="X3" s="3"/>
      <c r="Y3" s="3"/>
      <c r="Z3" s="3"/>
    </row>
    <row r="4" customFormat="false" ht="12.75" hidden="false" customHeight="false" outlineLevel="0" collapsed="false">
      <c r="A4" s="1" t="n">
        <v>3</v>
      </c>
      <c r="B4" s="0" t="s">
        <v>2</v>
      </c>
      <c r="C4" s="2" t="n">
        <v>24.55125</v>
      </c>
      <c r="D4" s="2" t="n">
        <v>19.8275</v>
      </c>
      <c r="E4" s="2" t="n">
        <v>23.08125</v>
      </c>
      <c r="F4" s="2" t="n">
        <v>13.7275</v>
      </c>
      <c r="G4" s="2" t="n">
        <v>11.4275</v>
      </c>
      <c r="H4" s="3" t="n">
        <v>10.135</v>
      </c>
      <c r="I4" s="3" t="n">
        <v>8.96375</v>
      </c>
      <c r="J4" s="3" t="n">
        <v>8.79375</v>
      </c>
      <c r="K4" s="3" t="n">
        <v>6.04875</v>
      </c>
      <c r="L4" s="3" t="n">
        <v>7.36375</v>
      </c>
      <c r="M4" s="3" t="n">
        <v>7.355</v>
      </c>
      <c r="N4" s="3" t="n">
        <v>7.46625</v>
      </c>
      <c r="O4" s="3"/>
      <c r="P4" s="3" t="n">
        <v>6.2875</v>
      </c>
      <c r="Q4" s="3" t="n">
        <v>12.3575</v>
      </c>
      <c r="R4" s="3" t="n">
        <v>8.555</v>
      </c>
      <c r="S4" s="3"/>
      <c r="T4" s="3"/>
      <c r="U4" s="3"/>
      <c r="V4" s="3"/>
      <c r="W4" s="3"/>
      <c r="X4" s="3"/>
      <c r="Y4" s="3"/>
      <c r="Z4" s="3"/>
    </row>
    <row r="5" customFormat="false" ht="12.75" hidden="false" customHeight="false" outlineLevel="0" collapsed="false">
      <c r="A5" s="1" t="n">
        <v>4</v>
      </c>
      <c r="B5" s="0" t="s">
        <v>2</v>
      </c>
      <c r="C5" s="2" t="n">
        <v>12.60125</v>
      </c>
      <c r="D5" s="2" t="n">
        <v>16.4925</v>
      </c>
      <c r="E5" s="2" t="n">
        <v>16.54625</v>
      </c>
      <c r="F5" s="2" t="n">
        <v>20.08375</v>
      </c>
      <c r="G5" s="2" t="n">
        <v>12.6025</v>
      </c>
      <c r="H5" s="3" t="n">
        <v>9.55125</v>
      </c>
      <c r="I5" s="3" t="n">
        <v>11.27625</v>
      </c>
      <c r="J5" s="3" t="n">
        <v>8.60125</v>
      </c>
      <c r="K5" s="3" t="n">
        <v>8.0125</v>
      </c>
      <c r="L5" s="3" t="n">
        <v>7.84375</v>
      </c>
      <c r="M5" s="3" t="n">
        <v>8.08</v>
      </c>
      <c r="N5" s="3" t="n">
        <v>15.1275</v>
      </c>
      <c r="O5" s="3"/>
      <c r="P5" s="3" t="n">
        <v>7.29375</v>
      </c>
      <c r="Q5" s="3" t="n">
        <v>15.035</v>
      </c>
      <c r="R5" s="3" t="n">
        <v>7.32625</v>
      </c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false" outlineLevel="0" collapsed="false">
      <c r="A6" s="1" t="n">
        <v>5</v>
      </c>
      <c r="B6" s="0" t="s">
        <v>2</v>
      </c>
      <c r="C6" s="2" t="n">
        <v>24.00375</v>
      </c>
      <c r="D6" s="2" t="n">
        <v>19.42125</v>
      </c>
      <c r="E6" s="2" t="n">
        <v>20.97625</v>
      </c>
      <c r="F6" s="2" t="n">
        <v>15.51</v>
      </c>
      <c r="G6" s="2" t="n">
        <v>8.355</v>
      </c>
      <c r="H6" s="3" t="n">
        <v>9.66</v>
      </c>
      <c r="I6" s="3" t="n">
        <v>10.43875</v>
      </c>
      <c r="J6" s="3" t="n">
        <v>9.8675</v>
      </c>
      <c r="K6" s="3" t="n">
        <v>7.19625</v>
      </c>
      <c r="L6" s="3" t="n">
        <v>8.675</v>
      </c>
      <c r="M6" s="3" t="n">
        <v>7.03875</v>
      </c>
      <c r="N6" s="3" t="n">
        <v>8.0475</v>
      </c>
      <c r="O6" s="3"/>
      <c r="P6" s="3" t="n">
        <v>6.73</v>
      </c>
      <c r="Q6" s="3" t="n">
        <v>7.70125</v>
      </c>
      <c r="R6" s="3" t="n">
        <v>6.65625</v>
      </c>
      <c r="S6" s="3"/>
      <c r="T6" s="3"/>
      <c r="U6" s="3"/>
      <c r="V6" s="3"/>
      <c r="W6" s="3"/>
      <c r="X6" s="3"/>
      <c r="Y6" s="3"/>
      <c r="Z6" s="3"/>
    </row>
    <row r="7" customFormat="false" ht="12.75" hidden="false" customHeight="false" outlineLevel="0" collapsed="false">
      <c r="A7" s="1" t="n">
        <v>6</v>
      </c>
      <c r="B7" s="0" t="s">
        <v>2</v>
      </c>
      <c r="C7" s="2" t="n">
        <v>32.31</v>
      </c>
      <c r="D7" s="2" t="n">
        <v>16.635</v>
      </c>
      <c r="E7" s="2" t="n">
        <v>10.62</v>
      </c>
      <c r="F7" s="2" t="n">
        <v>17.55625</v>
      </c>
      <c r="G7" s="2" t="n">
        <v>8.6275</v>
      </c>
      <c r="H7" s="3" t="n">
        <v>9.65375</v>
      </c>
      <c r="I7" s="3" t="n">
        <v>7.625</v>
      </c>
      <c r="J7" s="3" t="n">
        <v>6.0425</v>
      </c>
      <c r="K7" s="3" t="n">
        <v>5.72</v>
      </c>
      <c r="L7" s="3" t="n">
        <v>6.4425</v>
      </c>
      <c r="M7" s="3" t="n">
        <v>6.655</v>
      </c>
      <c r="N7" s="3" t="n">
        <v>8.3275</v>
      </c>
      <c r="O7" s="3"/>
      <c r="P7" s="3" t="n">
        <v>6.47125</v>
      </c>
      <c r="Q7" s="3" t="n">
        <v>6.385</v>
      </c>
      <c r="R7" s="3" t="n">
        <v>6.96875</v>
      </c>
      <c r="S7" s="3"/>
      <c r="T7" s="3"/>
      <c r="U7" s="3"/>
      <c r="V7" s="3"/>
      <c r="W7" s="3"/>
      <c r="X7" s="3"/>
      <c r="Y7" s="3"/>
      <c r="Z7" s="3"/>
    </row>
    <row r="8" customFormat="false" ht="12.75" hidden="false" customHeight="false" outlineLevel="0" collapsed="false">
      <c r="A8" s="1" t="n">
        <v>7</v>
      </c>
      <c r="B8" s="0" t="s">
        <v>2</v>
      </c>
      <c r="C8" s="2" t="n">
        <v>30.15</v>
      </c>
      <c r="D8" s="2" t="n">
        <v>35.7725</v>
      </c>
      <c r="E8" s="2" t="n">
        <v>37.55</v>
      </c>
      <c r="F8" s="2" t="n">
        <v>26.795</v>
      </c>
      <c r="G8" s="2" t="n">
        <v>16.35375</v>
      </c>
      <c r="H8" s="3" t="n">
        <v>12.15</v>
      </c>
      <c r="I8" s="3" t="n">
        <v>10.8975</v>
      </c>
      <c r="J8" s="3" t="n">
        <v>10.67875</v>
      </c>
      <c r="K8" s="3" t="n">
        <v>7.275</v>
      </c>
      <c r="L8" s="3" t="n">
        <v>8.18875</v>
      </c>
      <c r="M8" s="3" t="n">
        <v>7.92</v>
      </c>
      <c r="N8" s="3" t="n">
        <v>10.62375</v>
      </c>
      <c r="O8" s="3"/>
      <c r="P8" s="3" t="n">
        <v>9.57</v>
      </c>
      <c r="Q8" s="3" t="n">
        <v>8.845</v>
      </c>
      <c r="R8" s="3" t="n">
        <v>10.50875</v>
      </c>
      <c r="S8" s="3"/>
      <c r="T8" s="3"/>
      <c r="U8" s="3"/>
      <c r="V8" s="3"/>
      <c r="W8" s="3"/>
      <c r="X8" s="3"/>
      <c r="Y8" s="3"/>
      <c r="Z8" s="3"/>
    </row>
    <row r="9" customFormat="false" ht="12.75" hidden="false" customHeight="false" outlineLevel="0" collapsed="false">
      <c r="A9" s="1" t="n">
        <v>8</v>
      </c>
      <c r="B9" s="0" t="s">
        <v>2</v>
      </c>
      <c r="C9" s="2" t="n">
        <v>18.6325</v>
      </c>
      <c r="D9" s="2" t="n">
        <v>19.93</v>
      </c>
      <c r="E9" s="2" t="n">
        <v>12.13375</v>
      </c>
      <c r="F9" s="2" t="n">
        <v>13.58375</v>
      </c>
      <c r="G9" s="2" t="n">
        <v>10.56875</v>
      </c>
      <c r="H9" s="3" t="n">
        <v>13.08</v>
      </c>
      <c r="I9" s="3" t="n">
        <v>8.3175</v>
      </c>
      <c r="J9" s="3" t="n">
        <v>6.0975</v>
      </c>
      <c r="K9" s="3" t="n">
        <v>9.36875</v>
      </c>
      <c r="L9" s="3" t="n">
        <v>5.86375</v>
      </c>
      <c r="M9" s="3" t="n">
        <v>6.2275</v>
      </c>
      <c r="N9" s="3" t="n">
        <v>5.41</v>
      </c>
      <c r="O9" s="3"/>
      <c r="P9" s="3" t="n">
        <v>5.62625</v>
      </c>
      <c r="Q9" s="3" t="n">
        <v>6.225</v>
      </c>
      <c r="R9" s="3" t="n">
        <v>6.8825</v>
      </c>
      <c r="S9" s="3"/>
      <c r="T9" s="3"/>
      <c r="U9" s="3"/>
      <c r="V9" s="3"/>
      <c r="W9" s="3"/>
      <c r="X9" s="3"/>
      <c r="Y9" s="3"/>
      <c r="Z9" s="3"/>
    </row>
    <row r="10" customFormat="false" ht="12.75" hidden="false" customHeight="false" outlineLevel="0" collapsed="false">
      <c r="A10" s="1" t="n">
        <v>9</v>
      </c>
      <c r="B10" s="0" t="s">
        <v>2</v>
      </c>
      <c r="C10" s="2" t="n">
        <v>14.8525</v>
      </c>
      <c r="D10" s="2" t="n">
        <v>14.34375</v>
      </c>
      <c r="E10" s="2" t="n">
        <v>19.51</v>
      </c>
      <c r="F10" s="2" t="n">
        <v>22.985</v>
      </c>
      <c r="G10" s="2" t="n">
        <v>9.04125</v>
      </c>
      <c r="H10" s="3" t="n">
        <v>7.3975</v>
      </c>
      <c r="I10" s="3" t="n">
        <v>6.48375</v>
      </c>
      <c r="J10" s="3" t="n">
        <v>20.08625</v>
      </c>
      <c r="K10" s="3" t="n">
        <v>6.23125</v>
      </c>
      <c r="L10" s="3" t="n">
        <v>6.89625</v>
      </c>
      <c r="M10" s="3" t="n">
        <v>5.73875</v>
      </c>
      <c r="N10" s="3" t="n">
        <v>6.80375</v>
      </c>
      <c r="O10" s="3"/>
      <c r="P10" s="3" t="n">
        <v>5.9025</v>
      </c>
      <c r="Q10" s="3" t="n">
        <v>5.87</v>
      </c>
      <c r="R10" s="3" t="n">
        <v>6.38875</v>
      </c>
      <c r="S10" s="3"/>
      <c r="T10" s="3"/>
      <c r="U10" s="3"/>
      <c r="V10" s="3"/>
      <c r="W10" s="3"/>
      <c r="X10" s="3"/>
      <c r="Y10" s="3"/>
      <c r="Z10" s="3"/>
    </row>
    <row r="11" customFormat="false" ht="12.75" hidden="false" customHeight="false" outlineLevel="0" collapsed="false">
      <c r="A11" s="1" t="n">
        <v>10</v>
      </c>
      <c r="B11" s="0" t="s">
        <v>2</v>
      </c>
      <c r="C11" s="2" t="n">
        <v>36.61625</v>
      </c>
      <c r="D11" s="2" t="n">
        <v>23.385</v>
      </c>
      <c r="E11" s="2" t="n">
        <v>17.61125</v>
      </c>
      <c r="F11" s="2" t="n">
        <v>18.2225</v>
      </c>
      <c r="G11" s="2" t="n">
        <v>18.6875</v>
      </c>
      <c r="H11" s="3" t="n">
        <v>9.11125</v>
      </c>
      <c r="I11" s="3" t="n">
        <v>11.8575</v>
      </c>
      <c r="J11" s="3" t="n">
        <v>12.9125</v>
      </c>
      <c r="K11" s="3" t="n">
        <v>7.77125</v>
      </c>
      <c r="L11" s="3" t="n">
        <v>7.485</v>
      </c>
      <c r="M11" s="3" t="n">
        <v>6.61625</v>
      </c>
      <c r="N11" s="3" t="n">
        <v>6.3</v>
      </c>
      <c r="O11" s="3"/>
      <c r="P11" s="3" t="n">
        <v>6.73875</v>
      </c>
      <c r="Q11" s="3" t="n">
        <v>7.08625</v>
      </c>
      <c r="R11" s="3" t="n">
        <v>8.3625</v>
      </c>
      <c r="S11" s="3"/>
      <c r="T11" s="3"/>
      <c r="U11" s="3"/>
      <c r="V11" s="3"/>
      <c r="W11" s="3"/>
      <c r="X11" s="3"/>
      <c r="Y11" s="3"/>
      <c r="Z11" s="3"/>
    </row>
    <row r="12" customFormat="false" ht="12.75" hidden="false" customHeight="false" outlineLevel="0" collapsed="false">
      <c r="A12" s="1" t="n">
        <v>11</v>
      </c>
      <c r="B12" s="0" t="s">
        <v>2</v>
      </c>
      <c r="C12" s="2" t="n">
        <v>43.8825</v>
      </c>
      <c r="D12" s="2" t="n">
        <v>12.34125</v>
      </c>
      <c r="E12" s="2" t="n">
        <v>19.7375</v>
      </c>
      <c r="F12" s="2" t="n">
        <v>20.20125</v>
      </c>
      <c r="G12" s="2" t="n">
        <v>5.63875</v>
      </c>
      <c r="H12" s="3" t="n">
        <v>12.73125</v>
      </c>
      <c r="I12" s="3" t="n">
        <v>9.6925</v>
      </c>
      <c r="J12" s="3" t="n">
        <v>9.22625</v>
      </c>
      <c r="K12" s="3" t="n">
        <v>9.3275</v>
      </c>
      <c r="L12" s="3" t="n">
        <v>6.53375</v>
      </c>
      <c r="M12" s="3" t="n">
        <v>6.36875</v>
      </c>
      <c r="N12" s="3" t="n">
        <v>6.1375</v>
      </c>
      <c r="O12" s="3"/>
      <c r="P12" s="3" t="n">
        <v>6.16625</v>
      </c>
      <c r="Q12" s="3" t="n">
        <v>6.33125</v>
      </c>
      <c r="R12" s="3" t="n">
        <v>6.895</v>
      </c>
      <c r="S12" s="3"/>
      <c r="T12" s="3"/>
      <c r="U12" s="3"/>
      <c r="V12" s="3"/>
      <c r="W12" s="3"/>
      <c r="X12" s="3"/>
      <c r="Y12" s="3"/>
      <c r="Z12" s="3"/>
    </row>
    <row r="13" customFormat="false" ht="12.75" hidden="false" customHeight="false" outlineLevel="0" collapsed="false">
      <c r="A13" s="1" t="n">
        <v>12</v>
      </c>
      <c r="B13" s="0" t="s">
        <v>2</v>
      </c>
      <c r="C13" s="2" t="n">
        <v>19.7175</v>
      </c>
      <c r="D13" s="2" t="n">
        <v>16.83125</v>
      </c>
      <c r="E13" s="2" t="n">
        <v>12.95375</v>
      </c>
      <c r="F13" s="2" t="n">
        <v>14.29375</v>
      </c>
      <c r="G13" s="2" t="n">
        <v>15.2675</v>
      </c>
      <c r="H13" s="3" t="n">
        <v>6.71125</v>
      </c>
      <c r="I13" s="3" t="n">
        <v>12.515</v>
      </c>
      <c r="J13" s="3" t="n">
        <v>7.7225</v>
      </c>
      <c r="K13" s="3" t="n">
        <v>7.05125</v>
      </c>
      <c r="L13" s="3" t="n">
        <v>6.8575</v>
      </c>
      <c r="M13" s="3" t="n">
        <v>6.98125</v>
      </c>
      <c r="N13" s="3" t="n">
        <v>8.515</v>
      </c>
      <c r="O13" s="3"/>
      <c r="P13" s="3" t="n">
        <v>6.34375</v>
      </c>
      <c r="Q13" s="3" t="n">
        <v>6.6125</v>
      </c>
      <c r="R13" s="3" t="n">
        <v>6.1275</v>
      </c>
      <c r="S13" s="3"/>
      <c r="T13" s="3"/>
      <c r="U13" s="3"/>
      <c r="V13" s="3"/>
      <c r="W13" s="3"/>
      <c r="X13" s="3"/>
      <c r="Y13" s="3"/>
      <c r="Z13" s="3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75" hidden="false" customHeight="false" outlineLevel="0" collapsed="false">
      <c r="B15" s="0" t="s">
        <v>3</v>
      </c>
      <c r="C15" s="4" t="n">
        <f aca="false">AVERAGE(C2:C13)</f>
        <v>26.8980208333333</v>
      </c>
      <c r="D15" s="4" t="n">
        <f aca="false">AVERAGE(D2:D13)</f>
        <v>18.7698958333333</v>
      </c>
      <c r="E15" s="4" t="n">
        <f aca="false">AVERAGE(E2:E13)</f>
        <v>18.1130208333333</v>
      </c>
      <c r="F15" s="4" t="n">
        <f aca="false">AVERAGE(F2:F13)</f>
        <v>17.3398958333333</v>
      </c>
      <c r="G15" s="4" t="n">
        <f aca="false">AVERAGE(G2:G13)</f>
        <v>11.7211458333333</v>
      </c>
      <c r="H15" s="4" t="n">
        <f aca="false">AVERAGE(H2:H13)</f>
        <v>9.87375</v>
      </c>
      <c r="I15" s="4" t="n">
        <f aca="false">AVERAGE(I2:I13)</f>
        <v>9.88875</v>
      </c>
      <c r="J15" s="4" t="n">
        <f aca="false">AVERAGE(J2:J13)</f>
        <v>10.0005208333333</v>
      </c>
      <c r="K15" s="4" t="n">
        <f aca="false">AVERAGE(K2:K13)</f>
        <v>7.61416666666667</v>
      </c>
      <c r="L15" s="4" t="n">
        <f aca="false">AVERAGE(L2:L13)</f>
        <v>7.31875</v>
      </c>
      <c r="M15" s="4" t="n">
        <f aca="false">AVERAGE(M2:M13)</f>
        <v>7.30010416666667</v>
      </c>
      <c r="N15" s="4" t="n">
        <f aca="false">AVERAGE(N2:N13)</f>
        <v>8.364375</v>
      </c>
      <c r="O15" s="4"/>
      <c r="P15" s="4" t="n">
        <f aca="false">AVERAGE(P2:P13)</f>
        <v>6.96854166666667</v>
      </c>
      <c r="Q15" s="4" t="n">
        <f aca="false">AVERAGE(Q2:Q13)</f>
        <v>8.30041666666667</v>
      </c>
      <c r="R15" s="4" t="n">
        <f aca="false">AVERAGE(R2:R13)</f>
        <v>7.61895833333333</v>
      </c>
      <c r="S15" s="4"/>
      <c r="T15" s="4" t="e">
        <f aca="false">AVERAGE(T2:T13)</f>
        <v>#DIV/0!</v>
      </c>
      <c r="U15" s="4" t="e">
        <f aca="false">AVERAGE(U2:U13)</f>
        <v>#DIV/0!</v>
      </c>
      <c r="V15" s="4" t="e">
        <f aca="false">AVERAGE(V2:V13)</f>
        <v>#DIV/0!</v>
      </c>
      <c r="W15" s="4"/>
      <c r="X15" s="4" t="e">
        <f aca="false">AVERAGE(X2:X13)</f>
        <v>#DIV/0!</v>
      </c>
      <c r="Y15" s="4" t="e">
        <f aca="false">AVERAGE(Y2:Y13)</f>
        <v>#DIV/0!</v>
      </c>
      <c r="Z15" s="4" t="e">
        <f aca="false">AVERAGE(Z2:Z13)</f>
        <v>#DIV/0!</v>
      </c>
    </row>
    <row r="16" customFormat="false" ht="12.75" hidden="false" customHeight="false" outlineLevel="0" collapsed="false"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B17" s="0" t="s">
        <v>4</v>
      </c>
      <c r="C17" s="3" t="n">
        <f aca="false">STDEV(C2:C13)/SQRT(12)</f>
        <v>2.83908952716132</v>
      </c>
      <c r="D17" s="3" t="n">
        <f aca="false">STDEV(D2:D13)/SQRT(12)</f>
        <v>1.81716759534249</v>
      </c>
      <c r="E17" s="3" t="n">
        <f aca="false">STDEV(E2:E13)/SQRT(12)</f>
        <v>2.12414927522207</v>
      </c>
      <c r="F17" s="3" t="n">
        <f aca="false">STDEV(F2:F13)/SQRT(12)</f>
        <v>1.30061836490027</v>
      </c>
      <c r="G17" s="3" t="n">
        <f aca="false">STDEV(G2:G13)/SQRT(12)</f>
        <v>1.07732460362251</v>
      </c>
      <c r="H17" s="3" t="n">
        <f aca="false">STDEV(H2:H13)/SQRT(12)</f>
        <v>0.622423762369434</v>
      </c>
      <c r="I17" s="3" t="n">
        <f aca="false">STDEV(I2:I13)/SQRT(12)</f>
        <v>0.634171681479794</v>
      </c>
      <c r="J17" s="3" t="n">
        <f aca="false">STDEV(J2:J13)/SQRT(12)</f>
        <v>1.0855671657971</v>
      </c>
      <c r="K17" s="3" t="n">
        <f aca="false">STDEV(K2:K13)/SQRT(12)</f>
        <v>0.396795560927434</v>
      </c>
      <c r="L17" s="3" t="n">
        <f aca="false">STDEV(L2:L13)/SQRT(12)</f>
        <v>0.283754004777506</v>
      </c>
      <c r="M17" s="3" t="n">
        <f aca="false">STDEV(M2:M13)/SQRT(12)</f>
        <v>0.458976583522413</v>
      </c>
      <c r="N17" s="3" t="n">
        <f aca="false">STDEV(N2:N13)/SQRT(12)</f>
        <v>0.742674076943846</v>
      </c>
      <c r="O17" s="3"/>
      <c r="P17" s="3" t="n">
        <f aca="false">STDEV(P2:P13)/SQRT(12)</f>
        <v>0.337557543962672</v>
      </c>
      <c r="Q17" s="3" t="n">
        <f aca="false">STDEV(Q2:Q13)/SQRT(12)</f>
        <v>0.806338427928085</v>
      </c>
      <c r="R17" s="3" t="n">
        <f aca="false">STDEV(R2:R13)/SQRT(12)</f>
        <v>0.472078406223452</v>
      </c>
      <c r="S17" s="3"/>
      <c r="T17" s="3" t="e">
        <f aca="false">STDEV(T2:T13)/SQRT(12)</f>
        <v>#DIV/0!</v>
      </c>
      <c r="U17" s="3" t="e">
        <f aca="false">STDEV(U2:U13)/SQRT(12)</f>
        <v>#DIV/0!</v>
      </c>
      <c r="V17" s="3" t="e">
        <f aca="false">STDEV(V2:V13)/SQRT(12)</f>
        <v>#DIV/0!</v>
      </c>
      <c r="W17" s="3"/>
      <c r="X17" s="3" t="e">
        <f aca="false">STDEV(X2:X13)/SQRT(12)</f>
        <v>#DIV/0!</v>
      </c>
      <c r="Y17" s="3" t="e">
        <f aca="false">STDEV(Y2:Y13)/SQRT(12)</f>
        <v>#DIV/0!</v>
      </c>
      <c r="Z17" s="3" t="e">
        <f aca="false">STDEV(Z2:Z13)/SQRT(12)</f>
        <v>#DIV/0!</v>
      </c>
    </row>
    <row r="18" customFormat="false" ht="12.75" hidden="false" customHeight="false" outlineLevel="0" collapsed="false">
      <c r="C18" s="3"/>
      <c r="D18" s="3"/>
      <c r="E18" s="3"/>
      <c r="F18" s="3"/>
      <c r="G18" s="3"/>
    </row>
    <row r="19" customFormat="false" ht="12.75" hidden="false" customHeight="false" outlineLevel="0" collapsed="false">
      <c r="C19" s="3"/>
      <c r="D19" s="3"/>
      <c r="E19" s="3"/>
      <c r="F19" s="3"/>
      <c r="G19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</row>
    <row r="2" customFormat="false" ht="12.75" hidden="false" customHeight="false" outlineLevel="0" collapsed="false">
      <c r="A2" s="1" t="n">
        <v>1</v>
      </c>
      <c r="B2" s="0" t="s">
        <v>2</v>
      </c>
      <c r="C2" s="3" t="n">
        <v>9.36</v>
      </c>
      <c r="D2" s="3" t="n">
        <v>14.13</v>
      </c>
      <c r="E2" s="3" t="n">
        <v>7.77</v>
      </c>
      <c r="F2" s="3" t="n">
        <v>14</v>
      </c>
      <c r="G2" s="3" t="n">
        <v>8.02</v>
      </c>
      <c r="H2" s="3" t="n">
        <v>6.33</v>
      </c>
      <c r="I2" s="3" t="n">
        <v>9.89</v>
      </c>
      <c r="J2" s="3" t="n">
        <v>10.91</v>
      </c>
      <c r="K2" s="3" t="n">
        <f aca="false">AVERAGE(C2:J2)</f>
        <v>10.05125</v>
      </c>
    </row>
    <row r="3" customFormat="false" ht="12.75" hidden="false" customHeight="false" outlineLevel="0" collapsed="false">
      <c r="A3" s="1" t="n">
        <v>2</v>
      </c>
      <c r="B3" s="0" t="s">
        <v>2</v>
      </c>
      <c r="C3" s="3" t="n">
        <v>5.97</v>
      </c>
      <c r="D3" s="3" t="n">
        <v>8.69</v>
      </c>
      <c r="E3" s="3" t="n">
        <v>4.33</v>
      </c>
      <c r="F3" s="3" t="n">
        <v>6.22</v>
      </c>
      <c r="G3" s="3" t="n">
        <v>4.08</v>
      </c>
      <c r="H3" s="3" t="n">
        <v>9.3</v>
      </c>
      <c r="I3" s="3" t="n">
        <v>10.66</v>
      </c>
      <c r="J3" s="3" t="n">
        <v>9.28</v>
      </c>
      <c r="K3" s="3" t="n">
        <f aca="false">AVERAGE(C3:J3)</f>
        <v>7.31625</v>
      </c>
    </row>
    <row r="4" customFormat="false" ht="12.75" hidden="false" customHeight="false" outlineLevel="0" collapsed="false">
      <c r="A4" s="1" t="n">
        <v>3</v>
      </c>
      <c r="B4" s="0" t="s">
        <v>2</v>
      </c>
      <c r="C4" s="3" t="n">
        <v>4.73</v>
      </c>
      <c r="D4" s="3" t="n">
        <v>7.84</v>
      </c>
      <c r="E4" s="3" t="n">
        <v>5.45</v>
      </c>
      <c r="F4" s="3" t="n">
        <v>7.73</v>
      </c>
      <c r="G4" s="3" t="n">
        <v>3.81</v>
      </c>
      <c r="H4" s="3" t="n">
        <v>6.95</v>
      </c>
      <c r="I4" s="3" t="n">
        <v>7.08</v>
      </c>
      <c r="J4" s="3" t="n">
        <v>4.8</v>
      </c>
      <c r="K4" s="3" t="n">
        <f aca="false">AVERAGE(C4:J4)</f>
        <v>6.04875</v>
      </c>
    </row>
    <row r="5" customFormat="false" ht="12.75" hidden="false" customHeight="false" outlineLevel="0" collapsed="false">
      <c r="A5" s="1" t="n">
        <v>4</v>
      </c>
      <c r="B5" s="0" t="s">
        <v>2</v>
      </c>
      <c r="C5" s="3" t="n">
        <v>13.7</v>
      </c>
      <c r="D5" s="3" t="n">
        <v>7.02</v>
      </c>
      <c r="E5" s="3" t="n">
        <v>6.17</v>
      </c>
      <c r="F5" s="3" t="n">
        <v>6.58</v>
      </c>
      <c r="G5" s="3" t="n">
        <v>4.8</v>
      </c>
      <c r="H5" s="3" t="n">
        <v>5.25</v>
      </c>
      <c r="I5" s="3" t="n">
        <v>12.17</v>
      </c>
      <c r="J5" s="3" t="n">
        <v>8.41</v>
      </c>
      <c r="K5" s="3" t="n">
        <f aca="false">AVERAGE(C5:J5)</f>
        <v>8.0125</v>
      </c>
    </row>
    <row r="6" customFormat="false" ht="12.75" hidden="false" customHeight="false" outlineLevel="0" collapsed="false">
      <c r="A6" s="1" t="n">
        <v>5</v>
      </c>
      <c r="B6" s="0" t="s">
        <v>2</v>
      </c>
      <c r="C6" s="3" t="n">
        <v>10.45</v>
      </c>
      <c r="D6" s="3" t="n">
        <v>11.44</v>
      </c>
      <c r="E6" s="3" t="n">
        <v>5.94</v>
      </c>
      <c r="F6" s="3" t="n">
        <v>5.77</v>
      </c>
      <c r="G6" s="3" t="n">
        <v>3.97</v>
      </c>
      <c r="H6" s="3" t="n">
        <v>5.17</v>
      </c>
      <c r="I6" s="3" t="n">
        <v>7.38</v>
      </c>
      <c r="J6" s="3" t="n">
        <v>7.45</v>
      </c>
      <c r="K6" s="3" t="n">
        <f aca="false">AVERAGE(C6:J6)</f>
        <v>7.19625</v>
      </c>
    </row>
    <row r="7" customFormat="false" ht="12.75" hidden="false" customHeight="false" outlineLevel="0" collapsed="false">
      <c r="A7" s="1" t="n">
        <v>6</v>
      </c>
      <c r="B7" s="0" t="s">
        <v>2</v>
      </c>
      <c r="C7" s="3" t="n">
        <v>9.7</v>
      </c>
      <c r="D7" s="3" t="n">
        <v>5.97</v>
      </c>
      <c r="E7" s="3" t="n">
        <v>3.53</v>
      </c>
      <c r="F7" s="3" t="n">
        <v>5.78</v>
      </c>
      <c r="G7" s="3" t="n">
        <v>4.73</v>
      </c>
      <c r="H7" s="3" t="n">
        <v>4.69</v>
      </c>
      <c r="I7" s="3" t="n">
        <v>5.64</v>
      </c>
      <c r="J7" s="3" t="n">
        <v>5.72</v>
      </c>
      <c r="K7" s="3" t="n">
        <f aca="false">AVERAGE(C7:J7)</f>
        <v>5.72</v>
      </c>
    </row>
    <row r="8" customFormat="false" ht="12.75" hidden="false" customHeight="false" outlineLevel="0" collapsed="false">
      <c r="A8" s="1" t="n">
        <v>7</v>
      </c>
      <c r="B8" s="0" t="s">
        <v>2</v>
      </c>
      <c r="C8" s="3" t="n">
        <v>5.89</v>
      </c>
      <c r="D8" s="3" t="n">
        <v>6.41</v>
      </c>
      <c r="E8" s="3" t="n">
        <v>4.64</v>
      </c>
      <c r="F8" s="3" t="n">
        <v>8.09</v>
      </c>
      <c r="G8" s="3" t="n">
        <v>8.94</v>
      </c>
      <c r="H8" s="3" t="n">
        <v>8.66</v>
      </c>
      <c r="I8" s="3" t="n">
        <v>6.37</v>
      </c>
      <c r="J8" s="3" t="n">
        <v>9.2</v>
      </c>
      <c r="K8" s="3" t="n">
        <f aca="false">AVERAGE(C8:J8)</f>
        <v>7.275</v>
      </c>
    </row>
    <row r="9" customFormat="false" ht="12.75" hidden="false" customHeight="false" outlineLevel="0" collapsed="false">
      <c r="A9" s="1" t="n">
        <v>8</v>
      </c>
      <c r="B9" s="0" t="s">
        <v>2</v>
      </c>
      <c r="C9" s="3" t="n">
        <v>5.88</v>
      </c>
      <c r="D9" s="3" t="n">
        <v>8.09</v>
      </c>
      <c r="E9" s="3" t="n">
        <v>32.73</v>
      </c>
      <c r="F9" s="3" t="n">
        <v>5.37</v>
      </c>
      <c r="G9" s="3" t="n">
        <v>6.61</v>
      </c>
      <c r="H9" s="3" t="n">
        <v>4.97</v>
      </c>
      <c r="I9" s="3" t="n">
        <v>6.25</v>
      </c>
      <c r="J9" s="3" t="n">
        <v>5.05</v>
      </c>
      <c r="K9" s="3" t="n">
        <f aca="false">AVERAGE(C9:J9)</f>
        <v>9.36875</v>
      </c>
    </row>
    <row r="10" customFormat="false" ht="12.75" hidden="false" customHeight="false" outlineLevel="0" collapsed="false">
      <c r="A10" s="1" t="n">
        <v>9</v>
      </c>
      <c r="B10" s="0" t="s">
        <v>2</v>
      </c>
      <c r="C10" s="3" t="n">
        <v>8.47</v>
      </c>
      <c r="D10" s="3" t="n">
        <v>6.3</v>
      </c>
      <c r="E10" s="3" t="n">
        <v>4.94</v>
      </c>
      <c r="F10" s="3" t="n">
        <v>8.41</v>
      </c>
      <c r="G10" s="3" t="n">
        <v>3.53</v>
      </c>
      <c r="H10" s="3" t="n">
        <v>5.26</v>
      </c>
      <c r="I10" s="3" t="n">
        <v>7.61</v>
      </c>
      <c r="J10" s="3" t="n">
        <v>5.33</v>
      </c>
      <c r="K10" s="3" t="n">
        <f aca="false">AVERAGE(C10:J10)</f>
        <v>6.23125</v>
      </c>
    </row>
    <row r="11" customFormat="false" ht="12.75" hidden="false" customHeight="false" outlineLevel="0" collapsed="false">
      <c r="A11" s="1" t="n">
        <v>10</v>
      </c>
      <c r="B11" s="0" t="s">
        <v>2</v>
      </c>
      <c r="C11" s="3" t="n">
        <v>11.66</v>
      </c>
      <c r="D11" s="3" t="n">
        <v>7.56</v>
      </c>
      <c r="E11" s="3" t="n">
        <v>6.17</v>
      </c>
      <c r="F11" s="3" t="n">
        <v>8.73</v>
      </c>
      <c r="G11" s="3" t="n">
        <v>4.45</v>
      </c>
      <c r="H11" s="3" t="n">
        <v>5.12</v>
      </c>
      <c r="I11" s="3" t="n">
        <v>7.28</v>
      </c>
      <c r="J11" s="3" t="n">
        <v>11.2</v>
      </c>
      <c r="K11" s="3" t="n">
        <f aca="false">AVERAGE(C11:J11)</f>
        <v>7.77125</v>
      </c>
    </row>
    <row r="12" customFormat="false" ht="12.75" hidden="false" customHeight="false" outlineLevel="0" collapsed="false">
      <c r="A12" s="1" t="n">
        <v>11</v>
      </c>
      <c r="B12" s="0" t="s">
        <v>2</v>
      </c>
      <c r="C12" s="3" t="n">
        <v>30.86</v>
      </c>
      <c r="D12" s="3" t="n">
        <v>9.06</v>
      </c>
      <c r="E12" s="3" t="n">
        <v>4.28</v>
      </c>
      <c r="F12" s="3" t="n">
        <v>5.89</v>
      </c>
      <c r="G12" s="3" t="n">
        <v>5.44</v>
      </c>
      <c r="H12" s="3" t="n">
        <v>5.14</v>
      </c>
      <c r="I12" s="3" t="n">
        <v>6.22</v>
      </c>
      <c r="J12" s="3" t="n">
        <v>7.73</v>
      </c>
      <c r="K12" s="3" t="n">
        <f aca="false">AVERAGE(C12:J12)</f>
        <v>9.3275</v>
      </c>
    </row>
    <row r="13" customFormat="false" ht="12.75" hidden="false" customHeight="false" outlineLevel="0" collapsed="false">
      <c r="A13" s="1" t="n">
        <v>12</v>
      </c>
      <c r="B13" s="0" t="s">
        <v>2</v>
      </c>
      <c r="C13" s="3" t="n">
        <v>8.61</v>
      </c>
      <c r="D13" s="3" t="n">
        <v>9.13</v>
      </c>
      <c r="E13" s="3" t="n">
        <v>8.5</v>
      </c>
      <c r="F13" s="3" t="n">
        <v>4.5</v>
      </c>
      <c r="G13" s="3" t="n">
        <v>6.08</v>
      </c>
      <c r="H13" s="3" t="n">
        <v>5.2</v>
      </c>
      <c r="I13" s="3" t="n">
        <v>8.02</v>
      </c>
      <c r="J13" s="3" t="n">
        <v>6.37</v>
      </c>
      <c r="K13" s="3" t="n">
        <f aca="false">AVERAGE(C13:J13)</f>
        <v>7.05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</row>
    <row r="2" customFormat="false" ht="12.75" hidden="false" customHeight="false" outlineLevel="0" collapsed="false">
      <c r="A2" s="1" t="n">
        <v>1</v>
      </c>
      <c r="B2" s="0" t="s">
        <v>2</v>
      </c>
      <c r="C2" s="3" t="n">
        <v>6.74</v>
      </c>
      <c r="D2" s="3" t="n">
        <v>7.59</v>
      </c>
      <c r="E2" s="3" t="n">
        <v>7.45</v>
      </c>
      <c r="F2" s="3" t="n">
        <v>3.69</v>
      </c>
      <c r="G2" s="3" t="n">
        <v>4.5</v>
      </c>
      <c r="H2" s="3" t="n">
        <v>10.81</v>
      </c>
      <c r="I2" s="3" t="n">
        <v>7.48</v>
      </c>
      <c r="J2" s="3" t="n">
        <v>4.17</v>
      </c>
      <c r="K2" s="3" t="n">
        <f aca="false">AVERAGE(C2:J2)</f>
        <v>6.55375</v>
      </c>
    </row>
    <row r="3" customFormat="false" ht="12.75" hidden="false" customHeight="false" outlineLevel="0" collapsed="false">
      <c r="A3" s="1" t="n">
        <v>2</v>
      </c>
      <c r="B3" s="0" t="s">
        <v>2</v>
      </c>
      <c r="C3" s="3" t="n">
        <v>5.59</v>
      </c>
      <c r="D3" s="3" t="n">
        <v>21.64</v>
      </c>
      <c r="E3" s="3" t="n">
        <v>7.02</v>
      </c>
      <c r="F3" s="3" t="n">
        <v>8.69</v>
      </c>
      <c r="G3" s="3" t="n">
        <v>9.84</v>
      </c>
      <c r="H3" s="3" t="n">
        <v>7.44</v>
      </c>
      <c r="I3" s="3" t="n">
        <v>4.25</v>
      </c>
      <c r="J3" s="3" t="n">
        <v>8.5</v>
      </c>
      <c r="K3" s="3" t="n">
        <f aca="false">AVERAGE(C3:J3)</f>
        <v>9.12125</v>
      </c>
    </row>
    <row r="4" customFormat="false" ht="12.75" hidden="false" customHeight="false" outlineLevel="0" collapsed="false">
      <c r="A4" s="1" t="n">
        <v>3</v>
      </c>
      <c r="B4" s="0" t="s">
        <v>2</v>
      </c>
      <c r="C4" s="3" t="n">
        <v>5.95</v>
      </c>
      <c r="D4" s="3" t="n">
        <v>6.69</v>
      </c>
      <c r="E4" s="3" t="n">
        <v>6.37</v>
      </c>
      <c r="F4" s="3" t="n">
        <v>9.09</v>
      </c>
      <c r="G4" s="3" t="n">
        <v>9.56</v>
      </c>
      <c r="H4" s="3" t="n">
        <v>6.97</v>
      </c>
      <c r="I4" s="3" t="n">
        <v>7.05</v>
      </c>
      <c r="J4" s="3" t="n">
        <v>7.23</v>
      </c>
      <c r="K4" s="3" t="n">
        <f aca="false">AVERAGE(C4:J4)</f>
        <v>7.36375</v>
      </c>
    </row>
    <row r="5" customFormat="false" ht="12.75" hidden="false" customHeight="false" outlineLevel="0" collapsed="false">
      <c r="A5" s="1" t="n">
        <v>4</v>
      </c>
      <c r="B5" s="0" t="s">
        <v>2</v>
      </c>
      <c r="C5" s="3" t="n">
        <v>5.66</v>
      </c>
      <c r="D5" s="3" t="n">
        <v>8.64</v>
      </c>
      <c r="E5" s="3" t="n">
        <v>8.09</v>
      </c>
      <c r="F5" s="3" t="n">
        <v>9.25</v>
      </c>
      <c r="G5" s="3" t="n">
        <v>6.66</v>
      </c>
      <c r="H5" s="3" t="n">
        <v>11.28</v>
      </c>
      <c r="I5" s="3" t="n">
        <v>7.33</v>
      </c>
      <c r="J5" s="3" t="n">
        <v>5.84</v>
      </c>
      <c r="K5" s="3" t="n">
        <f aca="false">AVERAGE(C5:J5)</f>
        <v>7.84375</v>
      </c>
    </row>
    <row r="6" customFormat="false" ht="12.75" hidden="false" customHeight="false" outlineLevel="0" collapsed="false">
      <c r="A6" s="1" t="n">
        <v>5</v>
      </c>
      <c r="B6" s="0" t="s">
        <v>2</v>
      </c>
      <c r="C6" s="3" t="n">
        <v>5.56</v>
      </c>
      <c r="D6" s="3" t="n">
        <v>18.05</v>
      </c>
      <c r="E6" s="3" t="n">
        <v>7.89</v>
      </c>
      <c r="F6" s="3" t="n">
        <v>8.48</v>
      </c>
      <c r="G6" s="3" t="n">
        <v>8.84</v>
      </c>
      <c r="H6" s="3" t="n">
        <v>7.53</v>
      </c>
      <c r="I6" s="3" t="n">
        <v>8.36</v>
      </c>
      <c r="J6" s="3" t="n">
        <v>4.69</v>
      </c>
      <c r="K6" s="3" t="n">
        <f aca="false">AVERAGE(C6:J6)</f>
        <v>8.675</v>
      </c>
    </row>
    <row r="7" customFormat="false" ht="12.75" hidden="false" customHeight="false" outlineLevel="0" collapsed="false">
      <c r="A7" s="1" t="n">
        <v>6</v>
      </c>
      <c r="B7" s="0" t="s">
        <v>2</v>
      </c>
      <c r="C7" s="3" t="n">
        <v>4.97</v>
      </c>
      <c r="D7" s="3" t="n">
        <v>5.53</v>
      </c>
      <c r="E7" s="3" t="n">
        <v>10.89</v>
      </c>
      <c r="F7" s="3" t="n">
        <v>6.22</v>
      </c>
      <c r="G7" s="3" t="n">
        <v>6.25</v>
      </c>
      <c r="H7" s="3" t="n">
        <v>7.59</v>
      </c>
      <c r="I7" s="3" t="n">
        <v>4.81</v>
      </c>
      <c r="J7" s="3" t="n">
        <v>5.28</v>
      </c>
      <c r="K7" s="3" t="n">
        <f aca="false">AVERAGE(C7:J7)</f>
        <v>6.4425</v>
      </c>
    </row>
    <row r="8" customFormat="false" ht="12.75" hidden="false" customHeight="false" outlineLevel="0" collapsed="false">
      <c r="A8" s="1" t="n">
        <v>7</v>
      </c>
      <c r="B8" s="0" t="s">
        <v>2</v>
      </c>
      <c r="C8" s="3" t="n">
        <v>8.84</v>
      </c>
      <c r="D8" s="3" t="n">
        <v>7.69</v>
      </c>
      <c r="E8" s="3" t="n">
        <v>5</v>
      </c>
      <c r="F8" s="3" t="n">
        <v>7.78</v>
      </c>
      <c r="G8" s="3" t="n">
        <v>16.72</v>
      </c>
      <c r="H8" s="3" t="n">
        <v>6.31</v>
      </c>
      <c r="I8" s="3" t="n">
        <v>5.17</v>
      </c>
      <c r="J8" s="3" t="n">
        <v>8</v>
      </c>
      <c r="K8" s="3" t="n">
        <f aca="false">AVERAGE(C8:J8)</f>
        <v>8.18875</v>
      </c>
    </row>
    <row r="9" customFormat="false" ht="12.75" hidden="false" customHeight="false" outlineLevel="0" collapsed="false">
      <c r="A9" s="1" t="n">
        <v>8</v>
      </c>
      <c r="B9" s="0" t="s">
        <v>2</v>
      </c>
      <c r="C9" s="3" t="n">
        <v>5.37</v>
      </c>
      <c r="D9" s="3" t="n">
        <v>10.8</v>
      </c>
      <c r="E9" s="3" t="n">
        <v>5.16</v>
      </c>
      <c r="F9" s="3" t="n">
        <v>6.33</v>
      </c>
      <c r="G9" s="3" t="n">
        <v>4.13</v>
      </c>
      <c r="H9" s="3" t="n">
        <v>5.28</v>
      </c>
      <c r="I9" s="3" t="n">
        <v>5.71</v>
      </c>
      <c r="J9" s="3" t="n">
        <v>4.13</v>
      </c>
      <c r="K9" s="3" t="n">
        <f aca="false">AVERAGE(C9:J9)</f>
        <v>5.86375</v>
      </c>
    </row>
    <row r="10" customFormat="false" ht="12.75" hidden="false" customHeight="false" outlineLevel="0" collapsed="false">
      <c r="A10" s="1" t="n">
        <v>9</v>
      </c>
      <c r="B10" s="0" t="s">
        <v>2</v>
      </c>
      <c r="C10" s="3" t="n">
        <v>5.73</v>
      </c>
      <c r="D10" s="3" t="n">
        <v>10.36</v>
      </c>
      <c r="E10" s="3" t="n">
        <v>5.49</v>
      </c>
      <c r="F10" s="3" t="n">
        <v>8.84</v>
      </c>
      <c r="G10" s="3" t="n">
        <v>6.89</v>
      </c>
      <c r="H10" s="3" t="n">
        <v>6.72</v>
      </c>
      <c r="I10" s="3" t="n">
        <v>6.97</v>
      </c>
      <c r="J10" s="3" t="n">
        <v>4.17</v>
      </c>
      <c r="K10" s="3" t="n">
        <f aca="false">AVERAGE(C10:J10)</f>
        <v>6.89625</v>
      </c>
    </row>
    <row r="11" customFormat="false" ht="12.75" hidden="false" customHeight="false" outlineLevel="0" collapsed="false">
      <c r="A11" s="1" t="n">
        <v>10</v>
      </c>
      <c r="B11" s="0" t="s">
        <v>2</v>
      </c>
      <c r="C11" s="3" t="n">
        <v>5.39</v>
      </c>
      <c r="D11" s="3" t="n">
        <v>8.61</v>
      </c>
      <c r="E11" s="3" t="n">
        <v>10.06</v>
      </c>
      <c r="F11" s="3" t="n">
        <v>6.62</v>
      </c>
      <c r="G11" s="3" t="n">
        <v>5.12</v>
      </c>
      <c r="H11" s="3" t="n">
        <v>12.33</v>
      </c>
      <c r="I11" s="3" t="n">
        <v>6.45</v>
      </c>
      <c r="J11" s="3" t="n">
        <v>5.3</v>
      </c>
      <c r="K11" s="3" t="n">
        <f aca="false">AVERAGE(C11:J11)</f>
        <v>7.485</v>
      </c>
    </row>
    <row r="12" customFormat="false" ht="12.75" hidden="false" customHeight="false" outlineLevel="0" collapsed="false">
      <c r="A12" s="1" t="n">
        <v>11</v>
      </c>
      <c r="B12" s="0" t="s">
        <v>2</v>
      </c>
      <c r="C12" s="3" t="n">
        <v>5.41</v>
      </c>
      <c r="D12" s="3" t="n">
        <v>7.28</v>
      </c>
      <c r="E12" s="3" t="n">
        <v>8.97</v>
      </c>
      <c r="F12" s="3" t="n">
        <v>5.69</v>
      </c>
      <c r="G12" s="3" t="n">
        <v>7.17</v>
      </c>
      <c r="H12" s="3" t="n">
        <v>8.09</v>
      </c>
      <c r="I12" s="3" t="n">
        <v>5.41</v>
      </c>
      <c r="J12" s="3" t="n">
        <v>4.25</v>
      </c>
      <c r="K12" s="3" t="n">
        <f aca="false">AVERAGE(C12:J12)</f>
        <v>6.53375</v>
      </c>
    </row>
    <row r="13" customFormat="false" ht="12.75" hidden="false" customHeight="false" outlineLevel="0" collapsed="false">
      <c r="A13" s="1" t="n">
        <v>12</v>
      </c>
      <c r="B13" s="0" t="s">
        <v>2</v>
      </c>
      <c r="C13" s="3" t="n">
        <v>4.97</v>
      </c>
      <c r="D13" s="3" t="n">
        <v>9.12</v>
      </c>
      <c r="E13" s="3" t="n">
        <v>5.5</v>
      </c>
      <c r="F13" s="3" t="n">
        <v>7.3</v>
      </c>
      <c r="G13" s="3" t="n">
        <v>7.86</v>
      </c>
      <c r="H13" s="3" t="n">
        <v>9.05</v>
      </c>
      <c r="I13" s="3" t="n">
        <v>5.53</v>
      </c>
      <c r="J13" s="3" t="n">
        <v>5.53</v>
      </c>
      <c r="K13" s="3" t="n">
        <f aca="false">AVERAGE(C13:J13)</f>
        <v>6.85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</row>
    <row r="2" customFormat="false" ht="12.75" hidden="false" customHeight="false" outlineLevel="0" collapsed="false">
      <c r="A2" s="1" t="n">
        <v>1</v>
      </c>
      <c r="B2" s="0" t="s">
        <v>2</v>
      </c>
      <c r="C2" s="3" t="n">
        <v>7.05</v>
      </c>
      <c r="D2" s="3" t="n">
        <v>8.37</v>
      </c>
      <c r="E2" s="3" t="n">
        <v>6.53</v>
      </c>
      <c r="F2" s="3" t="n">
        <v>5.61</v>
      </c>
      <c r="G2" s="3" t="n">
        <v>4.58</v>
      </c>
      <c r="H2" s="3" t="n">
        <v>5.41</v>
      </c>
      <c r="I2" s="3" t="n">
        <v>6.8</v>
      </c>
      <c r="J2" s="3" t="n">
        <v>9.56</v>
      </c>
      <c r="K2" s="3" t="n">
        <f aca="false">AVERAGE(C2:J2)</f>
        <v>6.73875</v>
      </c>
    </row>
    <row r="3" customFormat="false" ht="12.75" hidden="false" customHeight="false" outlineLevel="0" collapsed="false">
      <c r="A3" s="1" t="n">
        <v>2</v>
      </c>
      <c r="B3" s="0" t="s">
        <v>2</v>
      </c>
      <c r="C3" s="3" t="n">
        <v>27.87</v>
      </c>
      <c r="D3" s="3" t="n">
        <v>7.86</v>
      </c>
      <c r="E3" s="3" t="n">
        <v>10.92</v>
      </c>
      <c r="F3" s="3" t="n">
        <v>4.09</v>
      </c>
      <c r="G3" s="3" t="n">
        <v>14.59</v>
      </c>
      <c r="H3" s="3" t="n">
        <v>5.72</v>
      </c>
      <c r="I3" s="3" t="n">
        <v>13.14</v>
      </c>
      <c r="J3" s="3" t="n">
        <v>10.86</v>
      </c>
      <c r="K3" s="3" t="n">
        <f aca="false">AVERAGE(C3:J3)</f>
        <v>11.88125</v>
      </c>
    </row>
    <row r="4" customFormat="false" ht="12.75" hidden="false" customHeight="false" outlineLevel="0" collapsed="false">
      <c r="A4" s="1" t="n">
        <v>3</v>
      </c>
      <c r="B4" s="0" t="s">
        <v>2</v>
      </c>
      <c r="C4" s="3" t="n">
        <v>6.23</v>
      </c>
      <c r="D4" s="3" t="n">
        <v>9.72</v>
      </c>
      <c r="E4" s="3" t="n">
        <v>7.09</v>
      </c>
      <c r="F4" s="3" t="n">
        <v>6.09</v>
      </c>
      <c r="G4" s="3" t="n">
        <v>5.37</v>
      </c>
      <c r="H4" s="3" t="n">
        <v>5.48</v>
      </c>
      <c r="I4" s="3" t="n">
        <v>8.77</v>
      </c>
      <c r="J4" s="3" t="n">
        <v>10.09</v>
      </c>
      <c r="K4" s="3" t="n">
        <f aca="false">AVERAGE(C4:J4)</f>
        <v>7.355</v>
      </c>
    </row>
    <row r="5" customFormat="false" ht="12.75" hidden="false" customHeight="false" outlineLevel="0" collapsed="false">
      <c r="A5" s="1" t="n">
        <v>4</v>
      </c>
      <c r="B5" s="0" t="s">
        <v>2</v>
      </c>
      <c r="C5" s="3" t="n">
        <v>9.05</v>
      </c>
      <c r="D5" s="3" t="n">
        <v>9.34</v>
      </c>
      <c r="E5" s="3" t="n">
        <v>6.28</v>
      </c>
      <c r="F5" s="3" t="n">
        <v>6.99</v>
      </c>
      <c r="G5" s="3" t="n">
        <v>6.61</v>
      </c>
      <c r="H5" s="3" t="n">
        <v>5.28</v>
      </c>
      <c r="I5" s="3" t="n">
        <v>11.2</v>
      </c>
      <c r="J5" s="3" t="n">
        <v>9.89</v>
      </c>
      <c r="K5" s="3" t="n">
        <f aca="false">AVERAGE(C5:J5)</f>
        <v>8.08</v>
      </c>
    </row>
    <row r="6" customFormat="false" ht="12.75" hidden="false" customHeight="false" outlineLevel="0" collapsed="false">
      <c r="A6" s="1" t="n">
        <v>5</v>
      </c>
      <c r="B6" s="0" t="s">
        <v>2</v>
      </c>
      <c r="C6" s="3" t="n">
        <v>8.94</v>
      </c>
      <c r="D6" s="3" t="n">
        <v>7.36</v>
      </c>
      <c r="E6" s="3" t="n">
        <v>7.41</v>
      </c>
      <c r="F6" s="3" t="n">
        <v>7.01</v>
      </c>
      <c r="G6" s="3" t="n">
        <v>4.97</v>
      </c>
      <c r="H6" s="3" t="n">
        <v>5.97</v>
      </c>
      <c r="I6" s="3" t="n">
        <v>7.89</v>
      </c>
      <c r="J6" s="3" t="n">
        <v>6.76</v>
      </c>
      <c r="K6" s="3" t="n">
        <f aca="false">AVERAGE(C6:J6)</f>
        <v>7.03875</v>
      </c>
    </row>
    <row r="7" customFormat="false" ht="12.75" hidden="false" customHeight="false" outlineLevel="0" collapsed="false">
      <c r="A7" s="1" t="n">
        <v>6</v>
      </c>
      <c r="B7" s="0" t="s">
        <v>2</v>
      </c>
      <c r="C7" s="3" t="n">
        <v>11.09</v>
      </c>
      <c r="D7" s="3" t="n">
        <v>8.41</v>
      </c>
      <c r="E7" s="3" t="n">
        <v>6.05</v>
      </c>
      <c r="F7" s="3" t="n">
        <v>4.14</v>
      </c>
      <c r="G7" s="3" t="n">
        <v>4.97</v>
      </c>
      <c r="H7" s="3" t="n">
        <v>6.37</v>
      </c>
      <c r="I7" s="3" t="n">
        <v>5.41</v>
      </c>
      <c r="J7" s="3" t="n">
        <v>6.8</v>
      </c>
      <c r="K7" s="3" t="n">
        <f aca="false">AVERAGE(C7:J7)</f>
        <v>6.655</v>
      </c>
    </row>
    <row r="8" customFormat="false" ht="12.75" hidden="false" customHeight="false" outlineLevel="0" collapsed="false">
      <c r="A8" s="1" t="n">
        <v>7</v>
      </c>
      <c r="B8" s="0" t="s">
        <v>2</v>
      </c>
      <c r="C8" s="3" t="n">
        <v>7.28</v>
      </c>
      <c r="D8" s="3" t="n">
        <v>7.8</v>
      </c>
      <c r="E8" s="3" t="n">
        <v>5.89</v>
      </c>
      <c r="F8" s="3" t="n">
        <v>4.56</v>
      </c>
      <c r="G8" s="3" t="n">
        <v>8.64</v>
      </c>
      <c r="H8" s="3" t="n">
        <v>11.69</v>
      </c>
      <c r="I8" s="3" t="n">
        <v>9.05</v>
      </c>
      <c r="J8" s="3" t="n">
        <v>8.45</v>
      </c>
      <c r="K8" s="3" t="n">
        <f aca="false">AVERAGE(C8:J8)</f>
        <v>7.92</v>
      </c>
    </row>
    <row r="9" customFormat="false" ht="12.75" hidden="false" customHeight="false" outlineLevel="0" collapsed="false">
      <c r="A9" s="1" t="n">
        <v>8</v>
      </c>
      <c r="B9" s="0" t="s">
        <v>2</v>
      </c>
      <c r="C9" s="3" t="n">
        <v>6</v>
      </c>
      <c r="D9" s="3" t="n">
        <v>7.97</v>
      </c>
      <c r="E9" s="3" t="n">
        <v>6.97</v>
      </c>
      <c r="F9" s="3" t="n">
        <v>6.3</v>
      </c>
      <c r="G9" s="3" t="n">
        <v>4.13</v>
      </c>
      <c r="H9" s="3" t="n">
        <v>5.34</v>
      </c>
      <c r="I9" s="3" t="n">
        <v>7.48</v>
      </c>
      <c r="J9" s="3" t="n">
        <v>5.63</v>
      </c>
      <c r="K9" s="3" t="n">
        <f aca="false">AVERAGE(C9:J9)</f>
        <v>6.2275</v>
      </c>
    </row>
    <row r="10" customFormat="false" ht="12.75" hidden="false" customHeight="false" outlineLevel="0" collapsed="false">
      <c r="A10" s="1" t="n">
        <v>9</v>
      </c>
      <c r="B10" s="0" t="s">
        <v>2</v>
      </c>
      <c r="C10" s="3" t="n">
        <v>6.13</v>
      </c>
      <c r="D10" s="3" t="n">
        <v>8.14</v>
      </c>
      <c r="E10" s="3" t="n">
        <v>6.66</v>
      </c>
      <c r="F10" s="3" t="n">
        <v>4.44</v>
      </c>
      <c r="G10" s="3" t="n">
        <v>4.69</v>
      </c>
      <c r="H10" s="3" t="n">
        <v>5.25</v>
      </c>
      <c r="I10" s="3" t="n">
        <v>4.77</v>
      </c>
      <c r="J10" s="3" t="n">
        <v>5.83</v>
      </c>
      <c r="K10" s="3" t="n">
        <f aca="false">AVERAGE(C10:J10)</f>
        <v>5.73875</v>
      </c>
    </row>
    <row r="11" customFormat="false" ht="12.75" hidden="false" customHeight="false" outlineLevel="0" collapsed="false">
      <c r="A11" s="1" t="n">
        <v>10</v>
      </c>
      <c r="B11" s="0" t="s">
        <v>2</v>
      </c>
      <c r="C11" s="3" t="n">
        <v>6.89</v>
      </c>
      <c r="D11" s="3" t="n">
        <v>8.94</v>
      </c>
      <c r="E11" s="3" t="n">
        <v>7.78</v>
      </c>
      <c r="F11" s="3" t="n">
        <v>7.69</v>
      </c>
      <c r="G11" s="3" t="n">
        <v>5.36</v>
      </c>
      <c r="H11" s="3" t="n">
        <v>4.97</v>
      </c>
      <c r="I11" s="3" t="n">
        <v>5.05</v>
      </c>
      <c r="J11" s="3" t="n">
        <v>6.25</v>
      </c>
      <c r="K11" s="3" t="n">
        <f aca="false">AVERAGE(C11:J11)</f>
        <v>6.61625</v>
      </c>
    </row>
    <row r="12" customFormat="false" ht="12.75" hidden="false" customHeight="false" outlineLevel="0" collapsed="false">
      <c r="A12" s="1" t="n">
        <v>11</v>
      </c>
      <c r="B12" s="0" t="s">
        <v>2</v>
      </c>
      <c r="C12" s="3" t="n">
        <v>7.73</v>
      </c>
      <c r="D12" s="3" t="n">
        <v>5.92</v>
      </c>
      <c r="E12" s="3" t="n">
        <v>5.84</v>
      </c>
      <c r="F12" s="3" t="n">
        <v>5.77</v>
      </c>
      <c r="G12" s="3" t="n">
        <v>5.08</v>
      </c>
      <c r="H12" s="3" t="n">
        <v>6.08</v>
      </c>
      <c r="I12" s="3" t="n">
        <v>6.25</v>
      </c>
      <c r="J12" s="3" t="n">
        <v>8.28</v>
      </c>
      <c r="K12" s="3" t="n">
        <f aca="false">AVERAGE(C12:J12)</f>
        <v>6.36875</v>
      </c>
    </row>
    <row r="13" customFormat="false" ht="12.75" hidden="false" customHeight="false" outlineLevel="0" collapsed="false">
      <c r="A13" s="1" t="n">
        <v>12</v>
      </c>
      <c r="B13" s="0" t="s">
        <v>2</v>
      </c>
      <c r="C13" s="3" t="n">
        <v>10.2</v>
      </c>
      <c r="D13" s="3" t="n">
        <v>7.05</v>
      </c>
      <c r="E13" s="3" t="n">
        <v>6.5</v>
      </c>
      <c r="F13" s="3" t="n">
        <v>6.48</v>
      </c>
      <c r="G13" s="3" t="n">
        <v>5.22</v>
      </c>
      <c r="H13" s="3" t="n">
        <v>5.64</v>
      </c>
      <c r="I13" s="3" t="n">
        <v>7.48</v>
      </c>
      <c r="J13" s="3" t="n">
        <v>7.28</v>
      </c>
      <c r="K13" s="3" t="n">
        <f aca="false">AVERAGE(C13:J13)</f>
        <v>6.98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</row>
    <row r="2" customFormat="false" ht="12.75" hidden="false" customHeight="false" outlineLevel="0" collapsed="false">
      <c r="A2" s="1" t="n">
        <v>1</v>
      </c>
      <c r="B2" s="0" t="s">
        <v>2</v>
      </c>
      <c r="C2" s="3" t="n">
        <v>10.25</v>
      </c>
      <c r="D2" s="3" t="n">
        <v>9.53</v>
      </c>
      <c r="E2" s="3" t="n">
        <v>7.69</v>
      </c>
      <c r="F2" s="3" t="n">
        <v>10.64</v>
      </c>
      <c r="G2" s="3" t="n">
        <v>5.63</v>
      </c>
      <c r="H2" s="3" t="n">
        <v>10.45</v>
      </c>
      <c r="I2" s="3" t="n">
        <v>9.63</v>
      </c>
      <c r="J2" s="3" t="n">
        <v>3.78</v>
      </c>
      <c r="K2" s="3" t="n">
        <f aca="false">AVERAGE(C2:J2)</f>
        <v>8.45</v>
      </c>
    </row>
    <row r="3" customFormat="false" ht="12.75" hidden="false" customHeight="false" outlineLevel="0" collapsed="false">
      <c r="A3" s="1" t="n">
        <v>2</v>
      </c>
      <c r="B3" s="0" t="s">
        <v>2</v>
      </c>
      <c r="C3" s="3" t="n">
        <v>10.3</v>
      </c>
      <c r="D3" s="3" t="n">
        <v>6.36</v>
      </c>
      <c r="E3" s="3" t="n">
        <v>11.53</v>
      </c>
      <c r="F3" s="3" t="n">
        <v>11.81</v>
      </c>
      <c r="G3" s="3" t="n">
        <v>10.13</v>
      </c>
      <c r="H3" s="3" t="n">
        <v>4.36</v>
      </c>
      <c r="I3" s="3" t="n">
        <v>10.41</v>
      </c>
      <c r="J3" s="3" t="n">
        <v>8.41</v>
      </c>
      <c r="K3" s="3" t="n">
        <f aca="false">AVERAGE(C3:J3)</f>
        <v>9.16375</v>
      </c>
    </row>
    <row r="4" customFormat="false" ht="12.75" hidden="false" customHeight="false" outlineLevel="0" collapsed="false">
      <c r="A4" s="1" t="n">
        <v>3</v>
      </c>
      <c r="B4" s="0" t="s">
        <v>2</v>
      </c>
      <c r="C4" s="3" t="n">
        <v>5.66</v>
      </c>
      <c r="D4" s="3" t="n">
        <v>7.2</v>
      </c>
      <c r="E4" s="3" t="n">
        <v>6.89</v>
      </c>
      <c r="F4" s="3" t="n">
        <v>9.91</v>
      </c>
      <c r="G4" s="3" t="n">
        <v>7.66</v>
      </c>
      <c r="H4" s="3" t="n">
        <v>7.66</v>
      </c>
      <c r="I4" s="3" t="n">
        <v>10.11</v>
      </c>
      <c r="J4" s="3" t="n">
        <v>4.64</v>
      </c>
      <c r="K4" s="3" t="n">
        <f aca="false">AVERAGE(C4:J4)</f>
        <v>7.46625</v>
      </c>
    </row>
    <row r="5" customFormat="false" ht="12.75" hidden="false" customHeight="false" outlineLevel="0" collapsed="false">
      <c r="A5" s="1" t="n">
        <v>4</v>
      </c>
      <c r="B5" s="0" t="s">
        <v>2</v>
      </c>
      <c r="C5" s="3" t="n">
        <v>5.7</v>
      </c>
      <c r="D5" s="3" t="n">
        <v>8.89</v>
      </c>
      <c r="E5" s="3" t="n">
        <v>12.98</v>
      </c>
      <c r="F5" s="3" t="n">
        <v>50.3</v>
      </c>
      <c r="G5" s="3" t="n">
        <v>11.66</v>
      </c>
      <c r="H5" s="3" t="n">
        <v>13.94</v>
      </c>
      <c r="I5" s="3" t="n">
        <v>12.38</v>
      </c>
      <c r="J5" s="3" t="n">
        <v>5.17</v>
      </c>
      <c r="K5" s="3" t="n">
        <f aca="false">AVERAGE(C5:J5)</f>
        <v>15.1275</v>
      </c>
    </row>
    <row r="6" customFormat="false" ht="12.75" hidden="false" customHeight="false" outlineLevel="0" collapsed="false">
      <c r="A6" s="1" t="n">
        <v>5</v>
      </c>
      <c r="B6" s="0" t="s">
        <v>2</v>
      </c>
      <c r="C6" s="3" t="n">
        <v>5.61</v>
      </c>
      <c r="D6" s="3" t="n">
        <v>10.56</v>
      </c>
      <c r="E6" s="3" t="n">
        <v>10.06</v>
      </c>
      <c r="F6" s="3" t="n">
        <v>11.66</v>
      </c>
      <c r="G6" s="3" t="n">
        <v>7.81</v>
      </c>
      <c r="H6" s="3" t="n">
        <v>7.3</v>
      </c>
      <c r="I6" s="3" t="n">
        <v>7.33</v>
      </c>
      <c r="J6" s="3" t="n">
        <v>4.05</v>
      </c>
      <c r="K6" s="3" t="n">
        <f aca="false">AVERAGE(C6:J6)</f>
        <v>8.0475</v>
      </c>
    </row>
    <row r="7" customFormat="false" ht="12.75" hidden="false" customHeight="false" outlineLevel="0" collapsed="false">
      <c r="A7" s="1" t="n">
        <v>6</v>
      </c>
      <c r="B7" s="0" t="s">
        <v>2</v>
      </c>
      <c r="C7" s="3" t="n">
        <v>4.56</v>
      </c>
      <c r="D7" s="3" t="n">
        <v>5.16</v>
      </c>
      <c r="E7" s="3" t="n">
        <v>18.55</v>
      </c>
      <c r="F7" s="3" t="n">
        <v>10.05</v>
      </c>
      <c r="G7" s="3" t="n">
        <v>7.53</v>
      </c>
      <c r="H7" s="3" t="n">
        <v>6.92</v>
      </c>
      <c r="I7" s="3" t="n">
        <v>8.8</v>
      </c>
      <c r="J7" s="3" t="n">
        <v>5.05</v>
      </c>
      <c r="K7" s="3" t="n">
        <f aca="false">AVERAGE(C7:J7)</f>
        <v>8.3275</v>
      </c>
    </row>
    <row r="8" customFormat="false" ht="12.75" hidden="false" customHeight="false" outlineLevel="0" collapsed="false">
      <c r="A8" s="1" t="n">
        <v>7</v>
      </c>
      <c r="B8" s="0" t="s">
        <v>2</v>
      </c>
      <c r="C8" s="3" t="n">
        <v>18.91</v>
      </c>
      <c r="D8" s="3" t="n">
        <v>5.37</v>
      </c>
      <c r="E8" s="3" t="n">
        <v>13.33</v>
      </c>
      <c r="F8" s="3" t="n">
        <v>7.56</v>
      </c>
      <c r="G8" s="3" t="n">
        <v>8.97</v>
      </c>
      <c r="H8" s="3" t="n">
        <v>15.13</v>
      </c>
      <c r="I8" s="3" t="n">
        <v>6.92</v>
      </c>
      <c r="J8" s="3" t="n">
        <v>8.8</v>
      </c>
      <c r="K8" s="3" t="n">
        <f aca="false">AVERAGE(C8:J8)</f>
        <v>10.62375</v>
      </c>
    </row>
    <row r="9" customFormat="false" ht="12.75" hidden="false" customHeight="false" outlineLevel="0" collapsed="false">
      <c r="A9" s="1" t="n">
        <v>8</v>
      </c>
      <c r="B9" s="0" t="s">
        <v>2</v>
      </c>
      <c r="C9" s="3" t="n">
        <v>6.05</v>
      </c>
      <c r="D9" s="3" t="n">
        <v>5.17</v>
      </c>
      <c r="E9" s="3" t="n">
        <v>5.94</v>
      </c>
      <c r="F9" s="3" t="n">
        <v>8.25</v>
      </c>
      <c r="G9" s="3" t="n">
        <v>4.13</v>
      </c>
      <c r="H9" s="3" t="n">
        <v>5.05</v>
      </c>
      <c r="I9" s="3" t="n">
        <v>4.72</v>
      </c>
      <c r="J9" s="3" t="n">
        <v>3.97</v>
      </c>
      <c r="K9" s="3" t="n">
        <f aca="false">AVERAGE(C9:J9)</f>
        <v>5.41</v>
      </c>
    </row>
    <row r="10" customFormat="false" ht="12.75" hidden="false" customHeight="false" outlineLevel="0" collapsed="false">
      <c r="A10" s="1" t="n">
        <v>9</v>
      </c>
      <c r="B10" s="0" t="s">
        <v>2</v>
      </c>
      <c r="C10" s="3" t="n">
        <v>5.77</v>
      </c>
      <c r="D10" s="3" t="n">
        <v>16.05</v>
      </c>
      <c r="E10" s="3" t="n">
        <v>6.86</v>
      </c>
      <c r="F10" s="3" t="n">
        <v>5.92</v>
      </c>
      <c r="G10" s="3" t="n">
        <v>4.33</v>
      </c>
      <c r="H10" s="3" t="n">
        <v>6</v>
      </c>
      <c r="I10" s="3" t="n">
        <v>4.92</v>
      </c>
      <c r="J10" s="3" t="n">
        <v>4.58</v>
      </c>
      <c r="K10" s="3" t="n">
        <f aca="false">AVERAGE(C10:J10)</f>
        <v>6.80375</v>
      </c>
    </row>
    <row r="11" customFormat="false" ht="12.75" hidden="false" customHeight="false" outlineLevel="0" collapsed="false">
      <c r="A11" s="1" t="n">
        <v>10</v>
      </c>
      <c r="B11" s="0" t="s">
        <v>2</v>
      </c>
      <c r="C11" s="3" t="n">
        <v>5.66</v>
      </c>
      <c r="D11" s="3" t="n">
        <v>6.48</v>
      </c>
      <c r="E11" s="3" t="n">
        <v>5.97</v>
      </c>
      <c r="F11" s="3" t="n">
        <v>8.05</v>
      </c>
      <c r="G11" s="3" t="n">
        <v>5.81</v>
      </c>
      <c r="H11" s="3" t="n">
        <v>4.97</v>
      </c>
      <c r="I11" s="3" t="n">
        <v>7.33</v>
      </c>
      <c r="J11" s="3" t="n">
        <v>6.13</v>
      </c>
      <c r="K11" s="3" t="n">
        <f aca="false">AVERAGE(C11:J11)</f>
        <v>6.3</v>
      </c>
    </row>
    <row r="12" customFormat="false" ht="12.75" hidden="false" customHeight="false" outlineLevel="0" collapsed="false">
      <c r="A12" s="1" t="n">
        <v>11</v>
      </c>
      <c r="B12" s="0" t="s">
        <v>2</v>
      </c>
      <c r="C12" s="3" t="n">
        <v>5.75</v>
      </c>
      <c r="D12" s="3" t="n">
        <v>6.87</v>
      </c>
      <c r="E12" s="3" t="n">
        <v>7.17</v>
      </c>
      <c r="F12" s="3" t="n">
        <v>6.97</v>
      </c>
      <c r="G12" s="3" t="n">
        <v>6.37</v>
      </c>
      <c r="H12" s="3" t="n">
        <v>4.61</v>
      </c>
      <c r="I12" s="3" t="n">
        <v>6.77</v>
      </c>
      <c r="J12" s="3" t="n">
        <v>4.59</v>
      </c>
      <c r="K12" s="3" t="n">
        <f aca="false">AVERAGE(C12:J12)</f>
        <v>6.1375</v>
      </c>
    </row>
    <row r="13" customFormat="false" ht="12.75" hidden="false" customHeight="false" outlineLevel="0" collapsed="false">
      <c r="A13" s="1" t="n">
        <v>12</v>
      </c>
      <c r="B13" s="0" t="s">
        <v>2</v>
      </c>
      <c r="C13" s="3" t="n">
        <v>6.13</v>
      </c>
      <c r="D13" s="3" t="n">
        <v>10.61</v>
      </c>
      <c r="E13" s="3" t="n">
        <v>10.32</v>
      </c>
      <c r="F13" s="3" t="n">
        <v>10.22</v>
      </c>
      <c r="G13" s="3" t="n">
        <v>10</v>
      </c>
      <c r="H13" s="3" t="n">
        <v>8.09</v>
      </c>
      <c r="I13" s="3" t="n">
        <v>8.05</v>
      </c>
      <c r="J13" s="3" t="n">
        <v>4.7</v>
      </c>
      <c r="K13" s="3" t="n">
        <f aca="false">AVERAGE(C13:J13)</f>
        <v>8.5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</row>
    <row r="2" customFormat="false" ht="12.75" hidden="false" customHeight="false" outlineLevel="0" collapsed="false">
      <c r="A2" s="1" t="n">
        <v>1</v>
      </c>
      <c r="B2" s="0" t="s">
        <v>2</v>
      </c>
      <c r="C2" s="3" t="n">
        <v>13.02</v>
      </c>
      <c r="D2" s="3" t="n">
        <v>10.09</v>
      </c>
      <c r="E2" s="3" t="n">
        <v>6.84</v>
      </c>
      <c r="F2" s="3" t="n">
        <v>7.58</v>
      </c>
      <c r="G2" s="3" t="n">
        <v>5.28</v>
      </c>
      <c r="H2" s="3" t="n">
        <v>3.87</v>
      </c>
      <c r="I2" s="3" t="n">
        <v>9.81</v>
      </c>
      <c r="J2" s="3" t="n">
        <v>7.61</v>
      </c>
      <c r="K2" s="3" t="n">
        <f aca="false">AVERAGE(C2:J2)</f>
        <v>8.0125</v>
      </c>
    </row>
    <row r="3" customFormat="false" ht="12.75" hidden="false" customHeight="false" outlineLevel="0" collapsed="false">
      <c r="A3" s="1" t="n">
        <v>2</v>
      </c>
      <c r="B3" s="0" t="s">
        <v>2</v>
      </c>
      <c r="C3" s="3" t="n">
        <v>7.23</v>
      </c>
      <c r="D3" s="3" t="n">
        <v>10.78</v>
      </c>
      <c r="E3" s="3" t="n">
        <v>5.84</v>
      </c>
      <c r="F3" s="3" t="n">
        <v>6.02</v>
      </c>
      <c r="G3" s="3" t="n">
        <v>10.14</v>
      </c>
      <c r="H3" s="3" t="n">
        <v>10.2</v>
      </c>
      <c r="I3" s="3" t="n">
        <v>9.77</v>
      </c>
      <c r="J3" s="3" t="n">
        <v>7.86</v>
      </c>
      <c r="K3" s="3" t="n">
        <f aca="false">AVERAGE(C3:J3)</f>
        <v>8.48</v>
      </c>
    </row>
    <row r="4" customFormat="false" ht="12.75" hidden="false" customHeight="false" outlineLevel="0" collapsed="false">
      <c r="A4" s="1" t="n">
        <v>3</v>
      </c>
      <c r="B4" s="0" t="s">
        <v>2</v>
      </c>
      <c r="C4" s="3" t="n">
        <v>6.41</v>
      </c>
      <c r="D4" s="3" t="n">
        <v>6.12</v>
      </c>
      <c r="E4" s="3" t="n">
        <v>6.58</v>
      </c>
      <c r="F4" s="3" t="n">
        <v>5.98</v>
      </c>
      <c r="G4" s="3" t="n">
        <v>5.23</v>
      </c>
      <c r="H4" s="3" t="n">
        <v>8.12</v>
      </c>
      <c r="I4" s="3" t="n">
        <v>4.88</v>
      </c>
      <c r="J4" s="3" t="n">
        <v>6.98</v>
      </c>
      <c r="K4" s="3" t="n">
        <f aca="false">AVERAGE(C4:J4)</f>
        <v>6.2875</v>
      </c>
    </row>
    <row r="5" customFormat="false" ht="12.75" hidden="false" customHeight="false" outlineLevel="0" collapsed="false">
      <c r="A5" s="1" t="n">
        <v>4</v>
      </c>
      <c r="B5" s="0" t="s">
        <v>2</v>
      </c>
      <c r="C5" s="3" t="n">
        <v>10.53</v>
      </c>
      <c r="D5" s="3" t="n">
        <v>6.69</v>
      </c>
      <c r="E5" s="3" t="n">
        <v>6.84</v>
      </c>
      <c r="F5" s="3" t="n">
        <v>7.78</v>
      </c>
      <c r="G5" s="3" t="n">
        <v>5.36</v>
      </c>
      <c r="H5" s="3" t="n">
        <v>6.52</v>
      </c>
      <c r="I5" s="3" t="n">
        <v>7.61</v>
      </c>
      <c r="J5" s="3" t="n">
        <v>7.02</v>
      </c>
      <c r="K5" s="3" t="n">
        <f aca="false">AVERAGE(C5:J5)</f>
        <v>7.29375</v>
      </c>
    </row>
    <row r="6" customFormat="false" ht="12.75" hidden="false" customHeight="false" outlineLevel="0" collapsed="false">
      <c r="A6" s="1" t="n">
        <v>5</v>
      </c>
      <c r="B6" s="0" t="s">
        <v>2</v>
      </c>
      <c r="C6" s="3" t="n">
        <v>6.69</v>
      </c>
      <c r="D6" s="3" t="n">
        <v>6.81</v>
      </c>
      <c r="E6" s="3" t="n">
        <v>6.41</v>
      </c>
      <c r="F6" s="3" t="n">
        <v>7.08</v>
      </c>
      <c r="G6" s="3" t="n">
        <v>5.2</v>
      </c>
      <c r="H6" s="3" t="n">
        <v>6.89</v>
      </c>
      <c r="I6" s="3" t="n">
        <v>8.92</v>
      </c>
      <c r="J6" s="3" t="n">
        <v>5.84</v>
      </c>
      <c r="K6" s="3" t="n">
        <f aca="false">AVERAGE(C6:J6)</f>
        <v>6.73</v>
      </c>
    </row>
    <row r="7" customFormat="false" ht="12.75" hidden="false" customHeight="false" outlineLevel="0" collapsed="false">
      <c r="A7" s="1" t="n">
        <v>6</v>
      </c>
      <c r="B7" s="0" t="s">
        <v>2</v>
      </c>
      <c r="C7" s="3" t="n">
        <v>11.13</v>
      </c>
      <c r="D7" s="3" t="n">
        <v>5.27</v>
      </c>
      <c r="E7" s="3" t="n">
        <v>6.19</v>
      </c>
      <c r="F7" s="3" t="n">
        <v>4.13</v>
      </c>
      <c r="G7" s="3" t="n">
        <v>7.3</v>
      </c>
      <c r="H7" s="3" t="n">
        <v>4.94</v>
      </c>
      <c r="I7" s="3" t="n">
        <v>6.61</v>
      </c>
      <c r="J7" s="3" t="n">
        <v>6.2</v>
      </c>
      <c r="K7" s="3" t="n">
        <f aca="false">AVERAGE(C7:J7)</f>
        <v>6.47125</v>
      </c>
    </row>
    <row r="8" customFormat="false" ht="12.75" hidden="false" customHeight="false" outlineLevel="0" collapsed="false">
      <c r="A8" s="1" t="n">
        <v>7</v>
      </c>
      <c r="B8" s="0" t="s">
        <v>2</v>
      </c>
      <c r="C8" s="3" t="n">
        <v>13.81</v>
      </c>
      <c r="D8" s="3" t="n">
        <v>14.02</v>
      </c>
      <c r="E8" s="3" t="n">
        <v>6.05</v>
      </c>
      <c r="F8" s="3" t="n">
        <v>9.08</v>
      </c>
      <c r="G8" s="3" t="n">
        <v>8.37</v>
      </c>
      <c r="H8" s="3" t="n">
        <v>10.24</v>
      </c>
      <c r="I8" s="3" t="n">
        <v>7.08</v>
      </c>
      <c r="J8" s="3" t="n">
        <v>7.91</v>
      </c>
      <c r="K8" s="3" t="n">
        <f aca="false">AVERAGE(C8:J8)</f>
        <v>9.57</v>
      </c>
    </row>
    <row r="9" customFormat="false" ht="12.75" hidden="false" customHeight="false" outlineLevel="0" collapsed="false">
      <c r="A9" s="1" t="n">
        <v>8</v>
      </c>
      <c r="B9" s="0" t="s">
        <v>2</v>
      </c>
      <c r="C9" s="3" t="n">
        <v>5.81</v>
      </c>
      <c r="D9" s="3" t="n">
        <v>5.17</v>
      </c>
      <c r="E9" s="3" t="n">
        <v>6.02</v>
      </c>
      <c r="F9" s="3" t="n">
        <v>4.37</v>
      </c>
      <c r="G9" s="3" t="n">
        <v>5.33</v>
      </c>
      <c r="H9" s="3" t="n">
        <v>4.2</v>
      </c>
      <c r="I9" s="3" t="n">
        <v>8.66</v>
      </c>
      <c r="J9" s="3" t="n">
        <v>5.45</v>
      </c>
      <c r="K9" s="3" t="n">
        <f aca="false">AVERAGE(C9:J9)</f>
        <v>5.62625</v>
      </c>
    </row>
    <row r="10" customFormat="false" ht="12.75" hidden="false" customHeight="false" outlineLevel="0" collapsed="false">
      <c r="A10" s="1" t="n">
        <v>9</v>
      </c>
      <c r="B10" s="0" t="s">
        <v>2</v>
      </c>
      <c r="C10" s="3" t="n">
        <v>5.97</v>
      </c>
      <c r="D10" s="3" t="n">
        <v>4.77</v>
      </c>
      <c r="E10" s="3" t="n">
        <v>6.97</v>
      </c>
      <c r="F10" s="3" t="n">
        <v>5.09</v>
      </c>
      <c r="G10" s="3" t="n">
        <v>5.47</v>
      </c>
      <c r="H10" s="3" t="n">
        <v>7.7</v>
      </c>
      <c r="I10" s="3" t="n">
        <v>4.36</v>
      </c>
      <c r="J10" s="3" t="n">
        <v>6.89</v>
      </c>
      <c r="K10" s="3" t="n">
        <f aca="false">AVERAGE(C10:J10)</f>
        <v>5.9025</v>
      </c>
    </row>
    <row r="11" customFormat="false" ht="12.75" hidden="false" customHeight="false" outlineLevel="0" collapsed="false">
      <c r="A11" s="1" t="n">
        <v>10</v>
      </c>
      <c r="B11" s="0" t="s">
        <v>2</v>
      </c>
      <c r="C11" s="3" t="n">
        <v>5.81</v>
      </c>
      <c r="D11" s="3" t="n">
        <v>7.02</v>
      </c>
      <c r="E11" s="3" t="n">
        <v>6.39</v>
      </c>
      <c r="F11" s="3" t="n">
        <v>5.64</v>
      </c>
      <c r="G11" s="3" t="n">
        <v>5.41</v>
      </c>
      <c r="H11" s="3" t="n">
        <v>8.47</v>
      </c>
      <c r="I11" s="3" t="n">
        <v>9.48</v>
      </c>
      <c r="J11" s="3" t="n">
        <v>5.69</v>
      </c>
      <c r="K11" s="3" t="n">
        <f aca="false">AVERAGE(C11:J11)</f>
        <v>6.73875</v>
      </c>
    </row>
    <row r="12" customFormat="false" ht="12.75" hidden="false" customHeight="false" outlineLevel="0" collapsed="false">
      <c r="A12" s="1" t="n">
        <v>11</v>
      </c>
      <c r="B12" s="0" t="s">
        <v>2</v>
      </c>
      <c r="C12" s="3" t="n">
        <v>6.72</v>
      </c>
      <c r="D12" s="3" t="n">
        <v>7.84</v>
      </c>
      <c r="E12" s="3" t="n">
        <v>7.05</v>
      </c>
      <c r="F12" s="3" t="n">
        <v>6.87</v>
      </c>
      <c r="G12" s="3" t="n">
        <v>5.28</v>
      </c>
      <c r="H12" s="3" t="n">
        <v>4.38</v>
      </c>
      <c r="I12" s="3" t="n">
        <v>5.17</v>
      </c>
      <c r="J12" s="3" t="n">
        <v>6.02</v>
      </c>
      <c r="K12" s="3" t="n">
        <f aca="false">AVERAGE(C12:J12)</f>
        <v>6.16625</v>
      </c>
    </row>
    <row r="13" customFormat="false" ht="12.75" hidden="false" customHeight="false" outlineLevel="0" collapsed="false">
      <c r="A13" s="1" t="n">
        <v>12</v>
      </c>
      <c r="B13" s="0" t="s">
        <v>2</v>
      </c>
      <c r="C13" s="3" t="n">
        <v>6.92</v>
      </c>
      <c r="D13" s="3" t="n">
        <v>7.13</v>
      </c>
      <c r="E13" s="3" t="n">
        <v>6.33</v>
      </c>
      <c r="F13" s="3" t="n">
        <v>4.25</v>
      </c>
      <c r="G13" s="3" t="n">
        <v>5.33</v>
      </c>
      <c r="H13" s="3" t="n">
        <v>4.45</v>
      </c>
      <c r="I13" s="3" t="n">
        <v>10.09</v>
      </c>
      <c r="J13" s="3" t="n">
        <v>6.25</v>
      </c>
      <c r="K13" s="3" t="n">
        <f aca="false">AVERAGE(C13:J13)</f>
        <v>6.34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</row>
    <row r="2" customFormat="false" ht="12.75" hidden="false" customHeight="false" outlineLevel="0" collapsed="false">
      <c r="A2" s="1" t="n">
        <v>1</v>
      </c>
      <c r="B2" s="0" t="s">
        <v>2</v>
      </c>
      <c r="C2" s="3" t="n">
        <v>6.11</v>
      </c>
      <c r="D2" s="3" t="n">
        <v>10.64</v>
      </c>
      <c r="E2" s="3" t="n">
        <v>4.92</v>
      </c>
      <c r="F2" s="3" t="n">
        <v>11.25</v>
      </c>
      <c r="G2" s="3" t="n">
        <v>7.44</v>
      </c>
      <c r="H2" s="3" t="n">
        <v>7.72</v>
      </c>
      <c r="I2" s="3" t="n">
        <v>5.44</v>
      </c>
      <c r="J2" s="3" t="n">
        <v>9.13</v>
      </c>
      <c r="K2" s="3" t="n">
        <f aca="false">AVERAGE(C2:J2)</f>
        <v>7.83125</v>
      </c>
    </row>
    <row r="3" customFormat="false" ht="12.75" hidden="false" customHeight="false" outlineLevel="0" collapsed="false">
      <c r="A3" s="1" t="n">
        <v>2</v>
      </c>
      <c r="B3" s="0" t="s">
        <v>2</v>
      </c>
      <c r="C3" s="3" t="n">
        <v>4.95</v>
      </c>
      <c r="D3" s="3" t="n">
        <v>15.47</v>
      </c>
      <c r="E3" s="3" t="n">
        <v>10.73</v>
      </c>
      <c r="F3" s="3" t="n">
        <v>9.09</v>
      </c>
      <c r="G3" s="3" t="n">
        <v>9.27</v>
      </c>
      <c r="H3" s="3" t="n">
        <v>9.56</v>
      </c>
      <c r="I3" s="3" t="n">
        <v>8.06</v>
      </c>
      <c r="J3" s="3" t="n">
        <v>7.47</v>
      </c>
      <c r="K3" s="3" t="n">
        <f aca="false">AVERAGE(C3:J3)</f>
        <v>9.325</v>
      </c>
    </row>
    <row r="4" customFormat="false" ht="12.75" hidden="false" customHeight="false" outlineLevel="0" collapsed="false">
      <c r="A4" s="1" t="n">
        <v>3</v>
      </c>
      <c r="B4" s="0" t="s">
        <v>2</v>
      </c>
      <c r="C4" s="3" t="n">
        <v>7.12</v>
      </c>
      <c r="D4" s="3" t="n">
        <v>6.92</v>
      </c>
      <c r="E4" s="3" t="n">
        <v>5.12</v>
      </c>
      <c r="F4" s="3" t="n">
        <v>31.48</v>
      </c>
      <c r="G4" s="3" t="n">
        <v>15.92</v>
      </c>
      <c r="H4" s="3" t="n">
        <v>16.77</v>
      </c>
      <c r="I4" s="3" t="n">
        <v>10.09</v>
      </c>
      <c r="J4" s="3" t="n">
        <v>5.44</v>
      </c>
      <c r="K4" s="3" t="n">
        <f aca="false">AVERAGE(C4:J4)</f>
        <v>12.3575</v>
      </c>
    </row>
    <row r="5" customFormat="false" ht="12.75" hidden="false" customHeight="false" outlineLevel="0" collapsed="false">
      <c r="A5" s="1" t="n">
        <v>4</v>
      </c>
      <c r="B5" s="0" t="s">
        <v>2</v>
      </c>
      <c r="C5" s="3" t="n">
        <v>6.02</v>
      </c>
      <c r="D5" s="3" t="n">
        <v>73.13</v>
      </c>
      <c r="E5" s="3" t="n">
        <v>5.25</v>
      </c>
      <c r="F5" s="3" t="n">
        <v>7.69</v>
      </c>
      <c r="G5" s="3" t="n">
        <v>8.72</v>
      </c>
      <c r="H5" s="3" t="n">
        <v>7.28</v>
      </c>
      <c r="I5" s="3" t="n">
        <v>7.02</v>
      </c>
      <c r="J5" s="3" t="n">
        <v>5.17</v>
      </c>
      <c r="K5" s="3" t="n">
        <f aca="false">AVERAGE(C5:J5)</f>
        <v>15.035</v>
      </c>
    </row>
    <row r="6" customFormat="false" ht="12.75" hidden="false" customHeight="false" outlineLevel="0" collapsed="false">
      <c r="A6" s="1" t="n">
        <v>5</v>
      </c>
      <c r="B6" s="0" t="s">
        <v>2</v>
      </c>
      <c r="C6" s="3" t="n">
        <v>8.08</v>
      </c>
      <c r="D6" s="3" t="n">
        <v>7.69</v>
      </c>
      <c r="E6" s="3" t="n">
        <v>5.05</v>
      </c>
      <c r="F6" s="3" t="n">
        <v>6.36</v>
      </c>
      <c r="G6" s="3" t="n">
        <v>10.61</v>
      </c>
      <c r="H6" s="3" t="n">
        <v>7.05</v>
      </c>
      <c r="I6" s="3" t="n">
        <v>8.33</v>
      </c>
      <c r="J6" s="3" t="n">
        <v>8.44</v>
      </c>
      <c r="K6" s="3" t="n">
        <f aca="false">AVERAGE(C6:J6)</f>
        <v>7.70125</v>
      </c>
    </row>
    <row r="7" customFormat="false" ht="12.75" hidden="false" customHeight="false" outlineLevel="0" collapsed="false">
      <c r="A7" s="1" t="n">
        <v>6</v>
      </c>
      <c r="B7" s="0" t="s">
        <v>2</v>
      </c>
      <c r="C7" s="3" t="n">
        <v>5.45</v>
      </c>
      <c r="D7" s="3" t="n">
        <v>6.69</v>
      </c>
      <c r="E7" s="3" t="n">
        <v>6.61</v>
      </c>
      <c r="F7" s="3" t="n">
        <v>6.02</v>
      </c>
      <c r="G7" s="3" t="n">
        <v>5.49</v>
      </c>
      <c r="H7" s="3" t="n">
        <v>7.33</v>
      </c>
      <c r="I7" s="3" t="n">
        <v>6.25</v>
      </c>
      <c r="J7" s="3" t="n">
        <v>7.24</v>
      </c>
      <c r="K7" s="3" t="n">
        <f aca="false">AVERAGE(C7:J7)</f>
        <v>6.385</v>
      </c>
    </row>
    <row r="8" customFormat="false" ht="12.75" hidden="false" customHeight="false" outlineLevel="0" collapsed="false">
      <c r="A8" s="1" t="n">
        <v>7</v>
      </c>
      <c r="B8" s="0" t="s">
        <v>2</v>
      </c>
      <c r="C8" s="3" t="n">
        <v>10.92</v>
      </c>
      <c r="D8" s="3" t="n">
        <v>10.53</v>
      </c>
      <c r="E8" s="3" t="n">
        <v>6.69</v>
      </c>
      <c r="F8" s="3" t="n">
        <v>5.52</v>
      </c>
      <c r="G8" s="3" t="n">
        <v>11.52</v>
      </c>
      <c r="H8" s="3" t="n">
        <v>12.97</v>
      </c>
      <c r="I8" s="3" t="n">
        <v>7.36</v>
      </c>
      <c r="J8" s="3" t="n">
        <v>5.25</v>
      </c>
      <c r="K8" s="3" t="n">
        <f aca="false">AVERAGE(C8:J8)</f>
        <v>8.845</v>
      </c>
    </row>
    <row r="9" customFormat="false" ht="12.75" hidden="false" customHeight="false" outlineLevel="0" collapsed="false">
      <c r="A9" s="1" t="n">
        <v>8</v>
      </c>
      <c r="B9" s="0" t="s">
        <v>2</v>
      </c>
      <c r="C9" s="3" t="n">
        <v>5.2</v>
      </c>
      <c r="D9" s="3" t="n">
        <v>4.92</v>
      </c>
      <c r="E9" s="3" t="n">
        <v>6.2</v>
      </c>
      <c r="F9" s="3" t="n">
        <v>4.66</v>
      </c>
      <c r="G9" s="3" t="n">
        <v>5.87</v>
      </c>
      <c r="H9" s="3" t="n">
        <v>12.97</v>
      </c>
      <c r="I9" s="3" t="n">
        <v>4.25</v>
      </c>
      <c r="J9" s="3" t="n">
        <v>5.73</v>
      </c>
      <c r="K9" s="3" t="n">
        <f aca="false">AVERAGE(C9:J9)</f>
        <v>6.225</v>
      </c>
    </row>
    <row r="10" customFormat="false" ht="12.75" hidden="false" customHeight="false" outlineLevel="0" collapsed="false">
      <c r="A10" s="1" t="n">
        <v>9</v>
      </c>
      <c r="B10" s="0" t="s">
        <v>2</v>
      </c>
      <c r="C10" s="3" t="n">
        <v>5.56</v>
      </c>
      <c r="D10" s="3" t="n">
        <v>4.12</v>
      </c>
      <c r="E10" s="3" t="n">
        <v>5.27</v>
      </c>
      <c r="F10" s="3" t="n">
        <v>6.66</v>
      </c>
      <c r="G10" s="3" t="n">
        <v>7.61</v>
      </c>
      <c r="H10" s="3" t="n">
        <v>6</v>
      </c>
      <c r="I10" s="3" t="n">
        <v>4.08</v>
      </c>
      <c r="J10" s="3" t="n">
        <v>7.66</v>
      </c>
      <c r="K10" s="3" t="n">
        <f aca="false">AVERAGE(C10:J10)</f>
        <v>5.87</v>
      </c>
    </row>
    <row r="11" customFormat="false" ht="12.75" hidden="false" customHeight="false" outlineLevel="0" collapsed="false">
      <c r="A11" s="1" t="n">
        <v>10</v>
      </c>
      <c r="B11" s="0" t="s">
        <v>2</v>
      </c>
      <c r="C11" s="3" t="n">
        <v>7.25</v>
      </c>
      <c r="D11" s="3" t="n">
        <v>11.56</v>
      </c>
      <c r="E11" s="3" t="n">
        <v>5.38</v>
      </c>
      <c r="F11" s="3" t="n">
        <v>7.49</v>
      </c>
      <c r="G11" s="3" t="n">
        <v>7.17</v>
      </c>
      <c r="H11" s="3" t="n">
        <v>6.09</v>
      </c>
      <c r="I11" s="3" t="n">
        <v>4.45</v>
      </c>
      <c r="J11" s="3" t="n">
        <v>7.3</v>
      </c>
      <c r="K11" s="3" t="n">
        <f aca="false">AVERAGE(C11:J11)</f>
        <v>7.08625</v>
      </c>
    </row>
    <row r="12" customFormat="false" ht="12.75" hidden="false" customHeight="false" outlineLevel="0" collapsed="false">
      <c r="A12" s="1" t="n">
        <v>11</v>
      </c>
      <c r="B12" s="0" t="s">
        <v>2</v>
      </c>
      <c r="C12" s="3" t="n">
        <v>5.64</v>
      </c>
      <c r="D12" s="3" t="n">
        <v>6.13</v>
      </c>
      <c r="E12" s="3" t="n">
        <v>5.23</v>
      </c>
      <c r="F12" s="3" t="n">
        <v>8.92</v>
      </c>
      <c r="G12" s="3" t="n">
        <v>6.19</v>
      </c>
      <c r="H12" s="3" t="n">
        <v>6</v>
      </c>
      <c r="I12" s="3" t="n">
        <v>5.02</v>
      </c>
      <c r="J12" s="3" t="n">
        <v>7.52</v>
      </c>
      <c r="K12" s="3" t="n">
        <f aca="false">AVERAGE(C12:J12)</f>
        <v>6.33125</v>
      </c>
    </row>
    <row r="13" customFormat="false" ht="12.75" hidden="false" customHeight="false" outlineLevel="0" collapsed="false">
      <c r="A13" s="1" t="n">
        <v>12</v>
      </c>
      <c r="B13" s="0" t="s">
        <v>2</v>
      </c>
      <c r="C13" s="3" t="n">
        <v>6.37</v>
      </c>
      <c r="D13" s="3" t="n">
        <v>5.8</v>
      </c>
      <c r="E13" s="3" t="n">
        <v>6.12</v>
      </c>
      <c r="F13" s="3" t="n">
        <v>7.2</v>
      </c>
      <c r="G13" s="3" t="n">
        <v>8.5</v>
      </c>
      <c r="H13" s="3" t="n">
        <v>8.76</v>
      </c>
      <c r="I13" s="3" t="n">
        <v>4.59</v>
      </c>
      <c r="J13" s="3" t="n">
        <v>5.56</v>
      </c>
      <c r="K13" s="3" t="n">
        <f aca="false">AVERAGE(C13:J13)</f>
        <v>6.6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</row>
    <row r="2" customFormat="false" ht="12.75" hidden="false" customHeight="false" outlineLevel="0" collapsed="false">
      <c r="A2" s="1" t="n">
        <v>1</v>
      </c>
      <c r="B2" s="0" t="s">
        <v>2</v>
      </c>
      <c r="C2" s="3" t="n">
        <v>6.73</v>
      </c>
      <c r="D2" s="3" t="n">
        <v>4.25</v>
      </c>
      <c r="E2" s="3" t="n">
        <v>5.42</v>
      </c>
      <c r="F2" s="3" t="n">
        <v>7.97</v>
      </c>
      <c r="G2" s="3" t="n">
        <v>6.39</v>
      </c>
      <c r="H2" s="3" t="n">
        <v>6.28</v>
      </c>
      <c r="I2" s="3" t="n">
        <v>5.33</v>
      </c>
      <c r="J2" s="3" t="n">
        <v>4.86</v>
      </c>
      <c r="K2" s="3" t="n">
        <f aca="false">AVERAGE(C2:J2)</f>
        <v>5.90375</v>
      </c>
    </row>
    <row r="3" customFormat="false" ht="12.75" hidden="false" customHeight="false" outlineLevel="0" collapsed="false">
      <c r="A3" s="1" t="n">
        <v>2</v>
      </c>
      <c r="B3" s="0" t="s">
        <v>2</v>
      </c>
      <c r="C3" s="3" t="n">
        <v>9.94</v>
      </c>
      <c r="D3" s="3" t="n">
        <v>15.73</v>
      </c>
      <c r="E3" s="3" t="n">
        <v>6.61</v>
      </c>
      <c r="F3" s="3" t="n">
        <v>6.37</v>
      </c>
      <c r="G3" s="3" t="n">
        <v>8.81</v>
      </c>
      <c r="H3" s="3" t="n">
        <v>16.25</v>
      </c>
      <c r="I3" s="3" t="n">
        <v>10.86</v>
      </c>
      <c r="J3" s="3" t="n">
        <v>12.25</v>
      </c>
      <c r="K3" s="3" t="n">
        <f aca="false">AVERAGE(C3:J3)</f>
        <v>10.8525</v>
      </c>
    </row>
    <row r="4" customFormat="false" ht="12.75" hidden="false" customHeight="false" outlineLevel="0" collapsed="false">
      <c r="A4" s="1" t="n">
        <v>3</v>
      </c>
      <c r="B4" s="0" t="s">
        <v>2</v>
      </c>
      <c r="C4" s="3" t="n">
        <v>23.06</v>
      </c>
      <c r="D4" s="3" t="n">
        <v>7.3</v>
      </c>
      <c r="E4" s="3" t="n">
        <v>5.37</v>
      </c>
      <c r="F4" s="3" t="n">
        <v>7.38</v>
      </c>
      <c r="G4" s="3" t="n">
        <v>8.12</v>
      </c>
      <c r="H4" s="3" t="n">
        <v>4.87</v>
      </c>
      <c r="I4" s="3" t="n">
        <v>7.31</v>
      </c>
      <c r="J4" s="3" t="n">
        <v>5.03</v>
      </c>
      <c r="K4" s="3" t="n">
        <f aca="false">AVERAGE(C4:J4)</f>
        <v>8.555</v>
      </c>
    </row>
    <row r="5" customFormat="false" ht="12.75" hidden="false" customHeight="false" outlineLevel="0" collapsed="false">
      <c r="A5" s="1" t="n">
        <v>4</v>
      </c>
      <c r="B5" s="0" t="s">
        <v>2</v>
      </c>
      <c r="C5" s="3" t="n">
        <v>6.89</v>
      </c>
      <c r="D5" s="3" t="n">
        <v>9.25</v>
      </c>
      <c r="E5" s="3" t="n">
        <v>8.22</v>
      </c>
      <c r="F5" s="3" t="n">
        <v>6</v>
      </c>
      <c r="G5" s="3" t="n">
        <v>8.3</v>
      </c>
      <c r="H5" s="3" t="n">
        <v>6.02</v>
      </c>
      <c r="I5" s="3" t="n">
        <v>6.3</v>
      </c>
      <c r="J5" s="3" t="n">
        <v>7.63</v>
      </c>
      <c r="K5" s="3" t="n">
        <f aca="false">AVERAGE(C5:J5)</f>
        <v>7.32625</v>
      </c>
    </row>
    <row r="6" customFormat="false" ht="12.75" hidden="false" customHeight="false" outlineLevel="0" collapsed="false">
      <c r="A6" s="1" t="n">
        <v>5</v>
      </c>
      <c r="B6" s="0" t="s">
        <v>2</v>
      </c>
      <c r="C6" s="3" t="n">
        <v>7.19</v>
      </c>
      <c r="D6" s="3" t="n">
        <v>4.39</v>
      </c>
      <c r="E6" s="3" t="n">
        <v>6.37</v>
      </c>
      <c r="F6" s="3" t="n">
        <v>7.77</v>
      </c>
      <c r="G6" s="3" t="n">
        <v>12</v>
      </c>
      <c r="H6" s="3" t="n">
        <v>4.64</v>
      </c>
      <c r="I6" s="3" t="n">
        <v>4.08</v>
      </c>
      <c r="J6" s="3" t="n">
        <v>6.81</v>
      </c>
      <c r="K6" s="3" t="n">
        <f aca="false">AVERAGE(C6:J6)</f>
        <v>6.65625</v>
      </c>
    </row>
    <row r="7" customFormat="false" ht="12.75" hidden="false" customHeight="false" outlineLevel="0" collapsed="false">
      <c r="A7" s="1" t="n">
        <v>6</v>
      </c>
      <c r="B7" s="0" t="s">
        <v>2</v>
      </c>
      <c r="C7" s="3" t="n">
        <v>7.77</v>
      </c>
      <c r="D7" s="3" t="n">
        <v>5.52</v>
      </c>
      <c r="E7" s="3" t="n">
        <v>4.97</v>
      </c>
      <c r="F7" s="3" t="n">
        <v>5.89</v>
      </c>
      <c r="G7" s="3" t="n">
        <v>6.2</v>
      </c>
      <c r="H7" s="3" t="n">
        <v>5.06</v>
      </c>
      <c r="I7" s="3" t="n">
        <v>8.45</v>
      </c>
      <c r="J7" s="3" t="n">
        <v>11.89</v>
      </c>
      <c r="K7" s="3" t="n">
        <f aca="false">AVERAGE(C7:J7)</f>
        <v>6.96875</v>
      </c>
    </row>
    <row r="8" customFormat="false" ht="12.75" hidden="false" customHeight="false" outlineLevel="0" collapsed="false">
      <c r="A8" s="1" t="n">
        <v>7</v>
      </c>
      <c r="B8" s="0" t="s">
        <v>2</v>
      </c>
      <c r="C8" s="3" t="n">
        <v>9.2</v>
      </c>
      <c r="D8" s="3" t="n">
        <v>6.14</v>
      </c>
      <c r="E8" s="3" t="n">
        <v>8.53</v>
      </c>
      <c r="F8" s="3" t="n">
        <v>11.02</v>
      </c>
      <c r="G8" s="3" t="n">
        <v>8.22</v>
      </c>
      <c r="H8" s="3" t="n">
        <v>14.63</v>
      </c>
      <c r="I8" s="3" t="n">
        <v>18.25</v>
      </c>
      <c r="J8" s="3" t="n">
        <v>8.08</v>
      </c>
      <c r="K8" s="3" t="n">
        <f aca="false">AVERAGE(C8:J8)</f>
        <v>10.50875</v>
      </c>
    </row>
    <row r="9" customFormat="false" ht="12.75" hidden="false" customHeight="false" outlineLevel="0" collapsed="false">
      <c r="A9" s="1" t="n">
        <v>8</v>
      </c>
      <c r="B9" s="0" t="s">
        <v>2</v>
      </c>
      <c r="C9" s="3" t="n">
        <v>6.62</v>
      </c>
      <c r="D9" s="3" t="n">
        <v>4.41</v>
      </c>
      <c r="E9" s="3" t="n">
        <v>8.56</v>
      </c>
      <c r="F9" s="3" t="n">
        <v>6.09</v>
      </c>
      <c r="G9" s="3" t="n">
        <v>5.77</v>
      </c>
      <c r="H9" s="3" t="n">
        <v>4.83</v>
      </c>
      <c r="I9" s="3" t="n">
        <v>4.73</v>
      </c>
      <c r="J9" s="3" t="n">
        <v>14.05</v>
      </c>
      <c r="K9" s="3" t="n">
        <f aca="false">AVERAGE(C9:J9)</f>
        <v>6.8825</v>
      </c>
    </row>
    <row r="10" customFormat="false" ht="12.75" hidden="false" customHeight="false" outlineLevel="0" collapsed="false">
      <c r="A10" s="1" t="n">
        <v>9</v>
      </c>
      <c r="B10" s="0" t="s">
        <v>2</v>
      </c>
      <c r="C10" s="3" t="n">
        <v>7.19</v>
      </c>
      <c r="D10" s="3" t="n">
        <v>4.09</v>
      </c>
      <c r="E10" s="3" t="n">
        <v>7.61</v>
      </c>
      <c r="F10" s="3" t="n">
        <v>6.7</v>
      </c>
      <c r="G10" s="3" t="n">
        <v>5.77</v>
      </c>
      <c r="H10" s="3" t="n">
        <v>4.61</v>
      </c>
      <c r="I10" s="3" t="n">
        <v>6.81</v>
      </c>
      <c r="J10" s="3" t="n">
        <v>8.33</v>
      </c>
      <c r="K10" s="3" t="n">
        <f aca="false">AVERAGE(C10:J10)</f>
        <v>6.38875</v>
      </c>
    </row>
    <row r="11" customFormat="false" ht="12.75" hidden="false" customHeight="false" outlineLevel="0" collapsed="false">
      <c r="A11" s="1" t="n">
        <v>10</v>
      </c>
      <c r="B11" s="0" t="s">
        <v>2</v>
      </c>
      <c r="C11" s="3" t="n">
        <v>8.23</v>
      </c>
      <c r="D11" s="3" t="n">
        <v>3.97</v>
      </c>
      <c r="E11" s="3" t="n">
        <v>11.53</v>
      </c>
      <c r="F11" s="3" t="n">
        <v>7.02</v>
      </c>
      <c r="G11" s="3" t="n">
        <v>8.48</v>
      </c>
      <c r="H11" s="3" t="n">
        <v>8.28</v>
      </c>
      <c r="I11" s="3" t="n">
        <v>9.3</v>
      </c>
      <c r="J11" s="3" t="n">
        <v>10.09</v>
      </c>
      <c r="K11" s="3" t="n">
        <f aca="false">AVERAGE(C11:J11)</f>
        <v>8.3625</v>
      </c>
    </row>
    <row r="12" customFormat="false" ht="12.75" hidden="false" customHeight="false" outlineLevel="0" collapsed="false">
      <c r="A12" s="1" t="n">
        <v>11</v>
      </c>
      <c r="B12" s="0" t="s">
        <v>2</v>
      </c>
      <c r="C12" s="3" t="n">
        <v>9.09</v>
      </c>
      <c r="D12" s="3" t="n">
        <v>4.69</v>
      </c>
      <c r="E12" s="3" t="n">
        <v>6.81</v>
      </c>
      <c r="F12" s="3" t="n">
        <v>9.64</v>
      </c>
      <c r="G12" s="3" t="n">
        <v>5.92</v>
      </c>
      <c r="H12" s="3" t="n">
        <v>4.64</v>
      </c>
      <c r="I12" s="3" t="n">
        <v>5.56</v>
      </c>
      <c r="J12" s="3" t="n">
        <v>8.81</v>
      </c>
      <c r="K12" s="3" t="n">
        <f aca="false">AVERAGE(C12:J12)</f>
        <v>6.895</v>
      </c>
    </row>
    <row r="13" customFormat="false" ht="12.75" hidden="false" customHeight="false" outlineLevel="0" collapsed="false">
      <c r="A13" s="1" t="n">
        <v>12</v>
      </c>
      <c r="B13" s="0" t="s">
        <v>2</v>
      </c>
      <c r="C13" s="3" t="n">
        <v>9.02</v>
      </c>
      <c r="D13" s="3" t="n">
        <v>7.17</v>
      </c>
      <c r="E13" s="3" t="n">
        <v>5.17</v>
      </c>
      <c r="F13" s="3" t="n">
        <v>5.89</v>
      </c>
      <c r="G13" s="3" t="n">
        <v>5.41</v>
      </c>
      <c r="H13" s="3" t="n">
        <v>4.97</v>
      </c>
      <c r="I13" s="3" t="n">
        <v>4.84</v>
      </c>
      <c r="J13" s="3" t="n">
        <v>6.55</v>
      </c>
      <c r="K13" s="3" t="n">
        <f aca="false">AVERAGE(C13:J13)</f>
        <v>6.1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</row>
    <row r="2" customFormat="false" ht="12.75" hidden="false" customHeight="false" outlineLevel="0" collapsed="false">
      <c r="A2" s="1" t="n">
        <v>1</v>
      </c>
      <c r="B2" s="0" t="s">
        <v>2</v>
      </c>
      <c r="K2" s="0" t="e">
        <f aca="false">AVERAGE(C2:J2)</f>
        <v>#DIV/0!</v>
      </c>
    </row>
    <row r="3" customFormat="false" ht="12.75" hidden="false" customHeight="false" outlineLevel="0" collapsed="false">
      <c r="A3" s="1" t="n">
        <v>2</v>
      </c>
      <c r="B3" s="0" t="s">
        <v>2</v>
      </c>
      <c r="K3" s="0" t="e">
        <f aca="false">AVERAGE(C3:J3)</f>
        <v>#DIV/0!</v>
      </c>
    </row>
    <row r="4" customFormat="false" ht="12.75" hidden="false" customHeight="false" outlineLevel="0" collapsed="false">
      <c r="A4" s="1" t="n">
        <v>3</v>
      </c>
      <c r="B4" s="0" t="s">
        <v>2</v>
      </c>
      <c r="K4" s="0" t="e">
        <f aca="false">AVERAGE(C4:J4)</f>
        <v>#DIV/0!</v>
      </c>
    </row>
    <row r="5" customFormat="false" ht="12.75" hidden="false" customHeight="false" outlineLevel="0" collapsed="false">
      <c r="A5" s="1" t="n">
        <v>4</v>
      </c>
      <c r="B5" s="0" t="s">
        <v>2</v>
      </c>
      <c r="K5" s="0" t="e">
        <f aca="false">AVERAGE(C5:J5)</f>
        <v>#DIV/0!</v>
      </c>
    </row>
    <row r="6" customFormat="false" ht="12.75" hidden="false" customHeight="false" outlineLevel="0" collapsed="false">
      <c r="A6" s="1" t="n">
        <v>5</v>
      </c>
      <c r="B6" s="0" t="s">
        <v>2</v>
      </c>
      <c r="K6" s="0" t="e">
        <f aca="false">AVERAGE(C6:J6)</f>
        <v>#DIV/0!</v>
      </c>
    </row>
    <row r="7" customFormat="false" ht="12.75" hidden="false" customHeight="false" outlineLevel="0" collapsed="false">
      <c r="A7" s="1" t="n">
        <v>6</v>
      </c>
      <c r="B7" s="0" t="s">
        <v>2</v>
      </c>
      <c r="K7" s="0" t="e">
        <f aca="false">AVERAGE(C7:J7)</f>
        <v>#DIV/0!</v>
      </c>
    </row>
    <row r="8" customFormat="false" ht="12.75" hidden="false" customHeight="false" outlineLevel="0" collapsed="false">
      <c r="A8" s="1" t="n">
        <v>7</v>
      </c>
      <c r="B8" s="0" t="s">
        <v>2</v>
      </c>
      <c r="K8" s="0" t="e">
        <f aca="false">AVERAGE(C8:J8)</f>
        <v>#DIV/0!</v>
      </c>
    </row>
    <row r="9" customFormat="false" ht="12.75" hidden="false" customHeight="false" outlineLevel="0" collapsed="false">
      <c r="A9" s="1" t="n">
        <v>8</v>
      </c>
      <c r="B9" s="0" t="s">
        <v>2</v>
      </c>
      <c r="K9" s="0" t="e">
        <f aca="false">AVERAGE(C9:J9)</f>
        <v>#DIV/0!</v>
      </c>
    </row>
    <row r="10" customFormat="false" ht="12.75" hidden="false" customHeight="false" outlineLevel="0" collapsed="false">
      <c r="A10" s="1" t="n">
        <v>9</v>
      </c>
      <c r="B10" s="0" t="s">
        <v>2</v>
      </c>
      <c r="K10" s="0" t="e">
        <f aca="false">AVERAGE(C10:J10)</f>
        <v>#DIV/0!</v>
      </c>
    </row>
    <row r="11" customFormat="false" ht="12.75" hidden="false" customHeight="false" outlineLevel="0" collapsed="false">
      <c r="A11" s="1" t="n">
        <v>10</v>
      </c>
      <c r="B11" s="0" t="s">
        <v>2</v>
      </c>
      <c r="K11" s="0" t="e">
        <f aca="false">AVERAGE(C11:J11)</f>
        <v>#DIV/0!</v>
      </c>
    </row>
    <row r="12" customFormat="false" ht="12.75" hidden="false" customHeight="false" outlineLevel="0" collapsed="false">
      <c r="A12" s="1" t="n">
        <v>11</v>
      </c>
      <c r="B12" s="0" t="s">
        <v>2</v>
      </c>
      <c r="K12" s="0" t="e">
        <f aca="false">AVERAGE(C12:J12)</f>
        <v>#DIV/0!</v>
      </c>
    </row>
    <row r="13" customFormat="false" ht="12.75" hidden="false" customHeight="false" outlineLevel="0" collapsed="false">
      <c r="A13" s="1" t="n">
        <v>12</v>
      </c>
      <c r="B13" s="0" t="s">
        <v>2</v>
      </c>
      <c r="K13" s="0" t="e">
        <f aca="false">AVERAGE(C13:J13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</row>
    <row r="2" customFormat="false" ht="12.75" hidden="false" customHeight="false" outlineLevel="0" collapsed="false">
      <c r="A2" s="1" t="n">
        <v>1</v>
      </c>
      <c r="B2" s="0" t="s">
        <v>2</v>
      </c>
      <c r="K2" s="0" t="e">
        <f aca="false">AVERAGE(C2:J2)</f>
        <v>#DIV/0!</v>
      </c>
    </row>
    <row r="3" customFormat="false" ht="12.75" hidden="false" customHeight="false" outlineLevel="0" collapsed="false">
      <c r="A3" s="1" t="n">
        <v>2</v>
      </c>
      <c r="B3" s="0" t="s">
        <v>2</v>
      </c>
      <c r="K3" s="0" t="e">
        <f aca="false">AVERAGE(C3:J3)</f>
        <v>#DIV/0!</v>
      </c>
    </row>
    <row r="4" customFormat="false" ht="12.75" hidden="false" customHeight="false" outlineLevel="0" collapsed="false">
      <c r="A4" s="1" t="n">
        <v>3</v>
      </c>
      <c r="B4" s="0" t="s">
        <v>2</v>
      </c>
      <c r="K4" s="0" t="e">
        <f aca="false">AVERAGE(C4:J4)</f>
        <v>#DIV/0!</v>
      </c>
    </row>
    <row r="5" customFormat="false" ht="12.75" hidden="false" customHeight="false" outlineLevel="0" collapsed="false">
      <c r="A5" s="1" t="n">
        <v>4</v>
      </c>
      <c r="B5" s="0" t="s">
        <v>2</v>
      </c>
      <c r="K5" s="0" t="e">
        <f aca="false">AVERAGE(C5:J5)</f>
        <v>#DIV/0!</v>
      </c>
    </row>
    <row r="6" customFormat="false" ht="12.75" hidden="false" customHeight="false" outlineLevel="0" collapsed="false">
      <c r="A6" s="1" t="n">
        <v>5</v>
      </c>
      <c r="B6" s="0" t="s">
        <v>2</v>
      </c>
      <c r="K6" s="0" t="e">
        <f aca="false">AVERAGE(C6:J6)</f>
        <v>#DIV/0!</v>
      </c>
    </row>
    <row r="7" customFormat="false" ht="12.75" hidden="false" customHeight="false" outlineLevel="0" collapsed="false">
      <c r="A7" s="1" t="n">
        <v>6</v>
      </c>
      <c r="B7" s="0" t="s">
        <v>2</v>
      </c>
      <c r="K7" s="0" t="e">
        <f aca="false">AVERAGE(C7:J7)</f>
        <v>#DIV/0!</v>
      </c>
    </row>
    <row r="8" customFormat="false" ht="12.75" hidden="false" customHeight="false" outlineLevel="0" collapsed="false">
      <c r="A8" s="1" t="n">
        <v>7</v>
      </c>
      <c r="B8" s="0" t="s">
        <v>2</v>
      </c>
      <c r="K8" s="0" t="e">
        <f aca="false">AVERAGE(C8:J8)</f>
        <v>#DIV/0!</v>
      </c>
    </row>
    <row r="9" customFormat="false" ht="12.75" hidden="false" customHeight="false" outlineLevel="0" collapsed="false">
      <c r="A9" s="1" t="n">
        <v>8</v>
      </c>
      <c r="B9" s="0" t="s">
        <v>2</v>
      </c>
      <c r="K9" s="0" t="e">
        <f aca="false">AVERAGE(C9:J9)</f>
        <v>#DIV/0!</v>
      </c>
    </row>
    <row r="10" customFormat="false" ht="12.75" hidden="false" customHeight="false" outlineLevel="0" collapsed="false">
      <c r="A10" s="1" t="n">
        <v>9</v>
      </c>
      <c r="B10" s="0" t="s">
        <v>2</v>
      </c>
      <c r="K10" s="0" t="e">
        <f aca="false">AVERAGE(C10:J10)</f>
        <v>#DIV/0!</v>
      </c>
    </row>
    <row r="11" customFormat="false" ht="12.75" hidden="false" customHeight="false" outlineLevel="0" collapsed="false">
      <c r="A11" s="1" t="n">
        <v>10</v>
      </c>
      <c r="B11" s="0" t="s">
        <v>2</v>
      </c>
      <c r="K11" s="0" t="e">
        <f aca="false">AVERAGE(C11:J11)</f>
        <v>#DIV/0!</v>
      </c>
    </row>
    <row r="12" customFormat="false" ht="12.75" hidden="false" customHeight="false" outlineLevel="0" collapsed="false">
      <c r="A12" s="1" t="n">
        <v>11</v>
      </c>
      <c r="B12" s="0" t="s">
        <v>2</v>
      </c>
      <c r="K12" s="0" t="e">
        <f aca="false">AVERAGE(C12:J12)</f>
        <v>#DIV/0!</v>
      </c>
    </row>
    <row r="13" customFormat="false" ht="12.75" hidden="false" customHeight="false" outlineLevel="0" collapsed="false">
      <c r="A13" s="1" t="n">
        <v>12</v>
      </c>
      <c r="B13" s="0" t="s">
        <v>2</v>
      </c>
      <c r="K13" s="0" t="e">
        <f aca="false">AVERAGE(C13:J13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</row>
    <row r="2" customFormat="false" ht="12.75" hidden="false" customHeight="false" outlineLevel="0" collapsed="false">
      <c r="A2" s="1" t="n">
        <v>1</v>
      </c>
      <c r="B2" s="0" t="s">
        <v>2</v>
      </c>
      <c r="K2" s="0" t="e">
        <f aca="false">AVERAGE(C2:J2)</f>
        <v>#DIV/0!</v>
      </c>
    </row>
    <row r="3" customFormat="false" ht="12.75" hidden="false" customHeight="false" outlineLevel="0" collapsed="false">
      <c r="A3" s="1" t="n">
        <v>2</v>
      </c>
      <c r="B3" s="0" t="s">
        <v>2</v>
      </c>
      <c r="K3" s="0" t="e">
        <f aca="false">AVERAGE(C3:J3)</f>
        <v>#DIV/0!</v>
      </c>
    </row>
    <row r="4" customFormat="false" ht="12.75" hidden="false" customHeight="false" outlineLevel="0" collapsed="false">
      <c r="A4" s="1" t="n">
        <v>3</v>
      </c>
      <c r="B4" s="0" t="s">
        <v>2</v>
      </c>
      <c r="K4" s="0" t="e">
        <f aca="false">AVERAGE(C4:J4)</f>
        <v>#DIV/0!</v>
      </c>
    </row>
    <row r="5" customFormat="false" ht="12.75" hidden="false" customHeight="false" outlineLevel="0" collapsed="false">
      <c r="A5" s="1" t="n">
        <v>4</v>
      </c>
      <c r="B5" s="0" t="s">
        <v>2</v>
      </c>
      <c r="K5" s="0" t="e">
        <f aca="false">AVERAGE(C5:J5)</f>
        <v>#DIV/0!</v>
      </c>
    </row>
    <row r="6" customFormat="false" ht="12.75" hidden="false" customHeight="false" outlineLevel="0" collapsed="false">
      <c r="A6" s="1" t="n">
        <v>5</v>
      </c>
      <c r="B6" s="0" t="s">
        <v>2</v>
      </c>
      <c r="K6" s="0" t="e">
        <f aca="false">AVERAGE(C6:J6)</f>
        <v>#DIV/0!</v>
      </c>
    </row>
    <row r="7" customFormat="false" ht="12.75" hidden="false" customHeight="false" outlineLevel="0" collapsed="false">
      <c r="A7" s="1" t="n">
        <v>6</v>
      </c>
      <c r="B7" s="0" t="s">
        <v>2</v>
      </c>
      <c r="K7" s="0" t="e">
        <f aca="false">AVERAGE(C7:J7)</f>
        <v>#DIV/0!</v>
      </c>
    </row>
    <row r="8" customFormat="false" ht="12.75" hidden="false" customHeight="false" outlineLevel="0" collapsed="false">
      <c r="A8" s="1" t="n">
        <v>7</v>
      </c>
      <c r="B8" s="0" t="s">
        <v>2</v>
      </c>
      <c r="K8" s="0" t="e">
        <f aca="false">AVERAGE(C8:J8)</f>
        <v>#DIV/0!</v>
      </c>
    </row>
    <row r="9" customFormat="false" ht="12.75" hidden="false" customHeight="false" outlineLevel="0" collapsed="false">
      <c r="A9" s="1" t="n">
        <v>8</v>
      </c>
      <c r="B9" s="0" t="s">
        <v>2</v>
      </c>
      <c r="K9" s="0" t="e">
        <f aca="false">AVERAGE(C9:J9)</f>
        <v>#DIV/0!</v>
      </c>
    </row>
    <row r="10" customFormat="false" ht="12.75" hidden="false" customHeight="false" outlineLevel="0" collapsed="false">
      <c r="A10" s="1" t="n">
        <v>9</v>
      </c>
      <c r="B10" s="0" t="s">
        <v>2</v>
      </c>
      <c r="K10" s="0" t="e">
        <f aca="false">AVERAGE(C10:J10)</f>
        <v>#DIV/0!</v>
      </c>
    </row>
    <row r="11" customFormat="false" ht="12.75" hidden="false" customHeight="false" outlineLevel="0" collapsed="false">
      <c r="A11" s="1" t="n">
        <v>10</v>
      </c>
      <c r="B11" s="0" t="s">
        <v>2</v>
      </c>
      <c r="K11" s="0" t="e">
        <f aca="false">AVERAGE(C11:J11)</f>
        <v>#DIV/0!</v>
      </c>
    </row>
    <row r="12" customFormat="false" ht="12.75" hidden="false" customHeight="false" outlineLevel="0" collapsed="false">
      <c r="A12" s="1" t="n">
        <v>11</v>
      </c>
      <c r="B12" s="0" t="s">
        <v>2</v>
      </c>
      <c r="K12" s="0" t="e">
        <f aca="false">AVERAGE(C12:J12)</f>
        <v>#DIV/0!</v>
      </c>
    </row>
    <row r="13" customFormat="false" ht="12.75" hidden="false" customHeight="false" outlineLevel="0" collapsed="false">
      <c r="A13" s="1" t="n">
        <v>12</v>
      </c>
      <c r="B13" s="0" t="s">
        <v>2</v>
      </c>
      <c r="K13" s="0" t="e">
        <f aca="false">AVERAGE(C13:J13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</row>
    <row r="2" customFormat="false" ht="12.75" hidden="false" customHeight="false" outlineLevel="0" collapsed="false">
      <c r="A2" s="1" t="n">
        <v>1</v>
      </c>
      <c r="B2" s="0" t="s">
        <v>2</v>
      </c>
      <c r="C2" s="3" t="n">
        <v>103</v>
      </c>
      <c r="D2" s="3" t="n">
        <v>22.41</v>
      </c>
      <c r="E2" s="3" t="n">
        <v>8.73</v>
      </c>
      <c r="F2" s="3" t="n">
        <v>8.08</v>
      </c>
      <c r="G2" s="3" t="n">
        <v>4.87</v>
      </c>
      <c r="H2" s="3" t="n">
        <v>9.87</v>
      </c>
      <c r="I2" s="3" t="n">
        <v>31.98</v>
      </c>
      <c r="J2" s="3" t="n">
        <v>19.25</v>
      </c>
      <c r="K2" s="3" t="n">
        <f aca="false">AVERAGE(C2:J2)</f>
        <v>26.02375</v>
      </c>
    </row>
    <row r="3" customFormat="false" ht="12.75" hidden="false" customHeight="false" outlineLevel="0" collapsed="false">
      <c r="A3" s="1" t="n">
        <v>2</v>
      </c>
      <c r="B3" s="0" t="s">
        <v>2</v>
      </c>
      <c r="C3" s="3" t="n">
        <v>75.16</v>
      </c>
      <c r="D3" s="3" t="n">
        <v>120</v>
      </c>
      <c r="E3" s="3" t="n">
        <v>12.73</v>
      </c>
      <c r="F3" s="3" t="n">
        <v>10.12</v>
      </c>
      <c r="G3" s="3" t="n">
        <v>8.53</v>
      </c>
      <c r="H3" s="3" t="n">
        <v>9.41</v>
      </c>
      <c r="I3" s="3" t="n">
        <v>24.77</v>
      </c>
      <c r="J3" s="3" t="n">
        <v>54.76</v>
      </c>
      <c r="K3" s="3" t="n">
        <f aca="false">AVERAGE(C3:J3)</f>
        <v>39.435</v>
      </c>
    </row>
    <row r="4" customFormat="false" ht="12.75" hidden="false" customHeight="false" outlineLevel="0" collapsed="false">
      <c r="A4" s="1" t="n">
        <v>3</v>
      </c>
      <c r="B4" s="0" t="s">
        <v>2</v>
      </c>
      <c r="C4" s="3" t="n">
        <v>67.89</v>
      </c>
      <c r="D4" s="3" t="n">
        <v>12.42</v>
      </c>
      <c r="E4" s="3" t="n">
        <v>24.2</v>
      </c>
      <c r="F4" s="3" t="n">
        <v>11.64</v>
      </c>
      <c r="G4" s="3" t="n">
        <v>21.13</v>
      </c>
      <c r="H4" s="3" t="n">
        <v>7.11</v>
      </c>
      <c r="I4" s="3" t="n">
        <v>11.52</v>
      </c>
      <c r="J4" s="3" t="n">
        <v>40.5</v>
      </c>
      <c r="K4" s="3" t="n">
        <f aca="false">AVERAGE(C4:J4)</f>
        <v>24.55125</v>
      </c>
    </row>
    <row r="5" customFormat="false" ht="12.75" hidden="false" customHeight="false" outlineLevel="0" collapsed="false">
      <c r="A5" s="1" t="n">
        <v>4</v>
      </c>
      <c r="B5" s="0" t="s">
        <v>2</v>
      </c>
      <c r="C5" s="3" t="n">
        <v>10.53</v>
      </c>
      <c r="D5" s="3" t="n">
        <v>9.78</v>
      </c>
      <c r="E5" s="3" t="n">
        <v>6.33</v>
      </c>
      <c r="F5" s="3" t="n">
        <v>27.52</v>
      </c>
      <c r="G5" s="3" t="n">
        <v>7.05</v>
      </c>
      <c r="H5" s="3" t="n">
        <v>10.12</v>
      </c>
      <c r="I5" s="3" t="n">
        <v>22.75</v>
      </c>
      <c r="J5" s="3" t="n">
        <v>6.73</v>
      </c>
      <c r="K5" s="3" t="n">
        <f aca="false">AVERAGE(C5:J5)</f>
        <v>12.60125</v>
      </c>
    </row>
    <row r="6" customFormat="false" ht="12.75" hidden="false" customHeight="false" outlineLevel="0" collapsed="false">
      <c r="A6" s="1" t="n">
        <v>5</v>
      </c>
      <c r="B6" s="0" t="s">
        <v>2</v>
      </c>
      <c r="C6" s="3" t="n">
        <v>56</v>
      </c>
      <c r="D6" s="3" t="n">
        <v>19.36</v>
      </c>
      <c r="E6" s="3" t="n">
        <v>52.36</v>
      </c>
      <c r="F6" s="3" t="n">
        <v>10</v>
      </c>
      <c r="G6" s="3" t="n">
        <v>15.75</v>
      </c>
      <c r="H6" s="3" t="n">
        <v>6.61</v>
      </c>
      <c r="I6" s="3" t="n">
        <v>17.83</v>
      </c>
      <c r="J6" s="3" t="n">
        <v>14.12</v>
      </c>
      <c r="K6" s="3" t="n">
        <f aca="false">AVERAGE(C6:J6)</f>
        <v>24.00375</v>
      </c>
    </row>
    <row r="7" customFormat="false" ht="12.75" hidden="false" customHeight="false" outlineLevel="0" collapsed="false">
      <c r="A7" s="1" t="n">
        <v>6</v>
      </c>
      <c r="B7" s="0" t="s">
        <v>2</v>
      </c>
      <c r="C7" s="3" t="n">
        <v>120</v>
      </c>
      <c r="D7" s="3" t="n">
        <v>13.14</v>
      </c>
      <c r="E7" s="3" t="n">
        <v>9.53</v>
      </c>
      <c r="F7" s="3" t="n">
        <v>64.33</v>
      </c>
      <c r="G7" s="3" t="n">
        <v>5.36</v>
      </c>
      <c r="H7" s="3" t="n">
        <v>30.66</v>
      </c>
      <c r="I7" s="3" t="n">
        <v>7.69</v>
      </c>
      <c r="J7" s="3" t="n">
        <v>7.77</v>
      </c>
      <c r="K7" s="3" t="n">
        <f aca="false">AVERAGE(C7:J7)</f>
        <v>32.31</v>
      </c>
    </row>
    <row r="8" customFormat="false" ht="12.75" hidden="false" customHeight="false" outlineLevel="0" collapsed="false">
      <c r="A8" s="1" t="n">
        <v>7</v>
      </c>
      <c r="B8" s="0" t="s">
        <v>2</v>
      </c>
      <c r="C8" s="3" t="n">
        <v>21.47</v>
      </c>
      <c r="D8" s="3" t="n">
        <v>14.97</v>
      </c>
      <c r="E8" s="3" t="n">
        <v>81.69</v>
      </c>
      <c r="F8" s="3" t="n">
        <v>28.8</v>
      </c>
      <c r="G8" s="3" t="n">
        <v>29.63</v>
      </c>
      <c r="H8" s="3" t="n">
        <v>25.67</v>
      </c>
      <c r="I8" s="3" t="n">
        <v>23.28</v>
      </c>
      <c r="J8" s="3" t="n">
        <v>15.69</v>
      </c>
      <c r="K8" s="3" t="n">
        <f aca="false">AVERAGE(C8:J8)</f>
        <v>30.15</v>
      </c>
    </row>
    <row r="9" customFormat="false" ht="12.75" hidden="false" customHeight="false" outlineLevel="0" collapsed="false">
      <c r="A9" s="1" t="n">
        <v>8</v>
      </c>
      <c r="B9" s="0" t="s">
        <v>2</v>
      </c>
      <c r="C9" s="3" t="n">
        <v>24.53</v>
      </c>
      <c r="D9" s="3" t="n">
        <v>7.73</v>
      </c>
      <c r="E9" s="3" t="n">
        <v>39.87</v>
      </c>
      <c r="F9" s="3" t="n">
        <v>10.77</v>
      </c>
      <c r="G9" s="3" t="n">
        <v>27.39</v>
      </c>
      <c r="H9" s="3" t="n">
        <v>10.88</v>
      </c>
      <c r="I9" s="3" t="n">
        <v>15.25</v>
      </c>
      <c r="J9" s="3" t="n">
        <v>12.64</v>
      </c>
      <c r="K9" s="3" t="n">
        <f aca="false">AVERAGE(C9:J9)</f>
        <v>18.6325</v>
      </c>
    </row>
    <row r="10" customFormat="false" ht="12.75" hidden="false" customHeight="false" outlineLevel="0" collapsed="false">
      <c r="A10" s="1" t="n">
        <v>9</v>
      </c>
      <c r="B10" s="0" t="s">
        <v>2</v>
      </c>
      <c r="C10" s="3" t="n">
        <v>11.43</v>
      </c>
      <c r="D10" s="3" t="n">
        <v>9.14</v>
      </c>
      <c r="E10" s="3" t="n">
        <v>9.84</v>
      </c>
      <c r="F10" s="3" t="n">
        <v>22.56</v>
      </c>
      <c r="G10" s="3" t="n">
        <v>14.13</v>
      </c>
      <c r="H10" s="3" t="n">
        <v>14.91</v>
      </c>
      <c r="I10" s="3" t="n">
        <v>31.59</v>
      </c>
      <c r="J10" s="3" t="n">
        <v>5.22</v>
      </c>
      <c r="K10" s="3" t="n">
        <f aca="false">AVERAGE(C10:J10)</f>
        <v>14.8525</v>
      </c>
    </row>
    <row r="11" customFormat="false" ht="12.75" hidden="false" customHeight="false" outlineLevel="0" collapsed="false">
      <c r="A11" s="1" t="n">
        <v>10</v>
      </c>
      <c r="B11" s="0" t="s">
        <v>2</v>
      </c>
      <c r="C11" s="3" t="n">
        <v>120</v>
      </c>
      <c r="D11" s="3" t="n">
        <v>43.22</v>
      </c>
      <c r="E11" s="3" t="n">
        <v>20.2</v>
      </c>
      <c r="F11" s="3" t="n">
        <v>30.95</v>
      </c>
      <c r="G11" s="3" t="n">
        <v>41.94</v>
      </c>
      <c r="H11" s="3" t="n">
        <v>9.45</v>
      </c>
      <c r="I11" s="3" t="n">
        <v>17.28</v>
      </c>
      <c r="J11" s="3" t="n">
        <v>9.89</v>
      </c>
      <c r="K11" s="3" t="n">
        <f aca="false">AVERAGE(C11:J11)</f>
        <v>36.61625</v>
      </c>
    </row>
    <row r="12" customFormat="false" ht="12.75" hidden="false" customHeight="false" outlineLevel="0" collapsed="false">
      <c r="A12" s="1" t="n">
        <v>11</v>
      </c>
      <c r="B12" s="0" t="s">
        <v>2</v>
      </c>
      <c r="C12" s="3" t="n">
        <v>85.12</v>
      </c>
      <c r="D12" s="3" t="n">
        <v>112.88</v>
      </c>
      <c r="E12" s="3" t="n">
        <v>46.86</v>
      </c>
      <c r="F12" s="3" t="n">
        <v>9.61</v>
      </c>
      <c r="G12" s="3" t="n">
        <v>59.75</v>
      </c>
      <c r="H12" s="3" t="n">
        <v>11.44</v>
      </c>
      <c r="I12" s="3" t="n">
        <v>12.23</v>
      </c>
      <c r="J12" s="3" t="n">
        <v>13.17</v>
      </c>
      <c r="K12" s="3" t="n">
        <f aca="false">AVERAGE(C12:J12)</f>
        <v>43.8825</v>
      </c>
    </row>
    <row r="13" customFormat="false" ht="12.75" hidden="false" customHeight="false" outlineLevel="0" collapsed="false">
      <c r="A13" s="1" t="n">
        <v>12</v>
      </c>
      <c r="B13" s="0" t="s">
        <v>2</v>
      </c>
      <c r="C13" s="3" t="n">
        <v>17.17</v>
      </c>
      <c r="D13" s="3" t="n">
        <v>7.53</v>
      </c>
      <c r="E13" s="3" t="n">
        <v>14.06</v>
      </c>
      <c r="F13" s="3" t="n">
        <v>67.45</v>
      </c>
      <c r="G13" s="3" t="n">
        <v>10.17</v>
      </c>
      <c r="H13" s="3" t="n">
        <v>28.81</v>
      </c>
      <c r="I13" s="3" t="n">
        <v>7.05</v>
      </c>
      <c r="J13" s="3" t="n">
        <v>5.5</v>
      </c>
      <c r="K13" s="3" t="n">
        <f aca="false">AVERAGE(C13:J13)</f>
        <v>19.7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</row>
    <row r="2" customFormat="false" ht="12.75" hidden="false" customHeight="false" outlineLevel="0" collapsed="false">
      <c r="A2" s="1" t="n">
        <v>1</v>
      </c>
      <c r="B2" s="0" t="s">
        <v>2</v>
      </c>
      <c r="K2" s="0" t="e">
        <f aca="false">AVERAGE(C2:J2)</f>
        <v>#DIV/0!</v>
      </c>
    </row>
    <row r="3" customFormat="false" ht="12.75" hidden="false" customHeight="false" outlineLevel="0" collapsed="false">
      <c r="A3" s="1" t="n">
        <v>2</v>
      </c>
      <c r="B3" s="0" t="s">
        <v>2</v>
      </c>
      <c r="K3" s="0" t="e">
        <f aca="false">AVERAGE(C3:J3)</f>
        <v>#DIV/0!</v>
      </c>
    </row>
    <row r="4" customFormat="false" ht="12.75" hidden="false" customHeight="false" outlineLevel="0" collapsed="false">
      <c r="A4" s="1" t="n">
        <v>3</v>
      </c>
      <c r="B4" s="0" t="s">
        <v>2</v>
      </c>
      <c r="K4" s="0" t="e">
        <f aca="false">AVERAGE(C4:J4)</f>
        <v>#DIV/0!</v>
      </c>
    </row>
    <row r="5" customFormat="false" ht="12.75" hidden="false" customHeight="false" outlineLevel="0" collapsed="false">
      <c r="A5" s="1" t="n">
        <v>4</v>
      </c>
      <c r="B5" s="0" t="s">
        <v>2</v>
      </c>
      <c r="K5" s="0" t="e">
        <f aca="false">AVERAGE(C5:J5)</f>
        <v>#DIV/0!</v>
      </c>
    </row>
    <row r="6" customFormat="false" ht="12.75" hidden="false" customHeight="false" outlineLevel="0" collapsed="false">
      <c r="A6" s="1" t="n">
        <v>5</v>
      </c>
      <c r="B6" s="0" t="s">
        <v>2</v>
      </c>
      <c r="K6" s="0" t="e">
        <f aca="false">AVERAGE(C6:J6)</f>
        <v>#DIV/0!</v>
      </c>
    </row>
    <row r="7" customFormat="false" ht="12.75" hidden="false" customHeight="false" outlineLevel="0" collapsed="false">
      <c r="A7" s="1" t="n">
        <v>6</v>
      </c>
      <c r="B7" s="0" t="s">
        <v>2</v>
      </c>
      <c r="K7" s="0" t="e">
        <f aca="false">AVERAGE(C7:J7)</f>
        <v>#DIV/0!</v>
      </c>
    </row>
    <row r="8" customFormat="false" ht="12.75" hidden="false" customHeight="false" outlineLevel="0" collapsed="false">
      <c r="A8" s="1" t="n">
        <v>7</v>
      </c>
      <c r="B8" s="0" t="s">
        <v>2</v>
      </c>
      <c r="K8" s="0" t="e">
        <f aca="false">AVERAGE(C8:J8)</f>
        <v>#DIV/0!</v>
      </c>
    </row>
    <row r="9" customFormat="false" ht="12.75" hidden="false" customHeight="false" outlineLevel="0" collapsed="false">
      <c r="A9" s="1" t="n">
        <v>8</v>
      </c>
      <c r="B9" s="0" t="s">
        <v>2</v>
      </c>
      <c r="K9" s="0" t="e">
        <f aca="false">AVERAGE(C9:J9)</f>
        <v>#DIV/0!</v>
      </c>
    </row>
    <row r="10" customFormat="false" ht="12.75" hidden="false" customHeight="false" outlineLevel="0" collapsed="false">
      <c r="A10" s="1" t="n">
        <v>9</v>
      </c>
      <c r="B10" s="0" t="s">
        <v>2</v>
      </c>
      <c r="K10" s="0" t="e">
        <f aca="false">AVERAGE(C10:J10)</f>
        <v>#DIV/0!</v>
      </c>
    </row>
    <row r="11" customFormat="false" ht="12.75" hidden="false" customHeight="false" outlineLevel="0" collapsed="false">
      <c r="A11" s="1" t="n">
        <v>10</v>
      </c>
      <c r="B11" s="0" t="s">
        <v>2</v>
      </c>
      <c r="K11" s="0" t="e">
        <f aca="false">AVERAGE(C11:J11)</f>
        <v>#DIV/0!</v>
      </c>
    </row>
    <row r="12" customFormat="false" ht="12.75" hidden="false" customHeight="false" outlineLevel="0" collapsed="false">
      <c r="A12" s="1" t="n">
        <v>11</v>
      </c>
      <c r="B12" s="0" t="s">
        <v>2</v>
      </c>
      <c r="K12" s="0" t="e">
        <f aca="false">AVERAGE(C12:J12)</f>
        <v>#DIV/0!</v>
      </c>
    </row>
    <row r="13" customFormat="false" ht="12.75" hidden="false" customHeight="false" outlineLevel="0" collapsed="false">
      <c r="A13" s="1" t="n">
        <v>12</v>
      </c>
      <c r="B13" s="0" t="s">
        <v>2</v>
      </c>
      <c r="K13" s="0" t="e">
        <f aca="false">AVERAGE(C13:J13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</row>
    <row r="2" customFormat="false" ht="12.75" hidden="false" customHeight="false" outlineLevel="0" collapsed="false">
      <c r="A2" s="1" t="n">
        <v>1</v>
      </c>
      <c r="B2" s="0" t="s">
        <v>2</v>
      </c>
      <c r="K2" s="0" t="e">
        <f aca="false">AVERAGE(C2:J2)</f>
        <v>#DIV/0!</v>
      </c>
    </row>
    <row r="3" customFormat="false" ht="12.75" hidden="false" customHeight="false" outlineLevel="0" collapsed="false">
      <c r="A3" s="1" t="n">
        <v>2</v>
      </c>
      <c r="B3" s="0" t="s">
        <v>2</v>
      </c>
      <c r="K3" s="0" t="e">
        <f aca="false">AVERAGE(C3:J3)</f>
        <v>#DIV/0!</v>
      </c>
    </row>
    <row r="4" customFormat="false" ht="12.75" hidden="false" customHeight="false" outlineLevel="0" collapsed="false">
      <c r="A4" s="1" t="n">
        <v>3</v>
      </c>
      <c r="B4" s="0" t="s">
        <v>2</v>
      </c>
      <c r="K4" s="0" t="e">
        <f aca="false">AVERAGE(C4:J4)</f>
        <v>#DIV/0!</v>
      </c>
    </row>
    <row r="5" customFormat="false" ht="12.75" hidden="false" customHeight="false" outlineLevel="0" collapsed="false">
      <c r="A5" s="1" t="n">
        <v>4</v>
      </c>
      <c r="B5" s="0" t="s">
        <v>2</v>
      </c>
      <c r="K5" s="0" t="e">
        <f aca="false">AVERAGE(C5:J5)</f>
        <v>#DIV/0!</v>
      </c>
    </row>
    <row r="6" customFormat="false" ht="12.75" hidden="false" customHeight="false" outlineLevel="0" collapsed="false">
      <c r="A6" s="1" t="n">
        <v>5</v>
      </c>
      <c r="B6" s="0" t="s">
        <v>2</v>
      </c>
      <c r="K6" s="0" t="e">
        <f aca="false">AVERAGE(C6:J6)</f>
        <v>#DIV/0!</v>
      </c>
    </row>
    <row r="7" customFormat="false" ht="12.75" hidden="false" customHeight="false" outlineLevel="0" collapsed="false">
      <c r="A7" s="1" t="n">
        <v>6</v>
      </c>
      <c r="B7" s="0" t="s">
        <v>2</v>
      </c>
      <c r="K7" s="0" t="e">
        <f aca="false">AVERAGE(C7:J7)</f>
        <v>#DIV/0!</v>
      </c>
    </row>
    <row r="8" customFormat="false" ht="12.75" hidden="false" customHeight="false" outlineLevel="0" collapsed="false">
      <c r="A8" s="1" t="n">
        <v>7</v>
      </c>
      <c r="B8" s="0" t="s">
        <v>2</v>
      </c>
      <c r="K8" s="0" t="e">
        <f aca="false">AVERAGE(C8:J8)</f>
        <v>#DIV/0!</v>
      </c>
    </row>
    <row r="9" customFormat="false" ht="12.75" hidden="false" customHeight="false" outlineLevel="0" collapsed="false">
      <c r="A9" s="1" t="n">
        <v>8</v>
      </c>
      <c r="B9" s="0" t="s">
        <v>2</v>
      </c>
      <c r="K9" s="0" t="e">
        <f aca="false">AVERAGE(C9:J9)</f>
        <v>#DIV/0!</v>
      </c>
    </row>
    <row r="10" customFormat="false" ht="12.75" hidden="false" customHeight="false" outlineLevel="0" collapsed="false">
      <c r="A10" s="1" t="n">
        <v>9</v>
      </c>
      <c r="B10" s="0" t="s">
        <v>2</v>
      </c>
      <c r="K10" s="0" t="e">
        <f aca="false">AVERAGE(C10:J10)</f>
        <v>#DIV/0!</v>
      </c>
    </row>
    <row r="11" customFormat="false" ht="12.75" hidden="false" customHeight="false" outlineLevel="0" collapsed="false">
      <c r="A11" s="1" t="n">
        <v>10</v>
      </c>
      <c r="B11" s="0" t="s">
        <v>2</v>
      </c>
      <c r="K11" s="0" t="e">
        <f aca="false">AVERAGE(C11:J11)</f>
        <v>#DIV/0!</v>
      </c>
    </row>
    <row r="12" customFormat="false" ht="12.75" hidden="false" customHeight="false" outlineLevel="0" collapsed="false">
      <c r="A12" s="1" t="n">
        <v>11</v>
      </c>
      <c r="B12" s="0" t="s">
        <v>2</v>
      </c>
      <c r="K12" s="0" t="e">
        <f aca="false">AVERAGE(C12:J12)</f>
        <v>#DIV/0!</v>
      </c>
    </row>
    <row r="13" customFormat="false" ht="12.75" hidden="false" customHeight="false" outlineLevel="0" collapsed="false">
      <c r="A13" s="1" t="n">
        <v>12</v>
      </c>
      <c r="B13" s="0" t="s">
        <v>2</v>
      </c>
      <c r="K13" s="0" t="e">
        <f aca="false">AVERAGE(C13:J13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</row>
    <row r="2" customFormat="false" ht="12.75" hidden="false" customHeight="false" outlineLevel="0" collapsed="false">
      <c r="A2" s="1" t="n">
        <v>1</v>
      </c>
      <c r="B2" s="0" t="s">
        <v>2</v>
      </c>
      <c r="K2" s="0" t="e">
        <f aca="false">AVERAGE(C2:J2)</f>
        <v>#DIV/0!</v>
      </c>
    </row>
    <row r="3" customFormat="false" ht="12.75" hidden="false" customHeight="false" outlineLevel="0" collapsed="false">
      <c r="A3" s="1" t="n">
        <v>2</v>
      </c>
      <c r="B3" s="0" t="s">
        <v>2</v>
      </c>
      <c r="K3" s="0" t="e">
        <f aca="false">AVERAGE(C3:J3)</f>
        <v>#DIV/0!</v>
      </c>
    </row>
    <row r="4" customFormat="false" ht="12.75" hidden="false" customHeight="false" outlineLevel="0" collapsed="false">
      <c r="A4" s="1" t="n">
        <v>3</v>
      </c>
      <c r="B4" s="0" t="s">
        <v>2</v>
      </c>
      <c r="K4" s="0" t="e">
        <f aca="false">AVERAGE(C4:J4)</f>
        <v>#DIV/0!</v>
      </c>
    </row>
    <row r="5" customFormat="false" ht="12.75" hidden="false" customHeight="false" outlineLevel="0" collapsed="false">
      <c r="A5" s="1" t="n">
        <v>4</v>
      </c>
      <c r="B5" s="0" t="s">
        <v>2</v>
      </c>
      <c r="K5" s="0" t="e">
        <f aca="false">AVERAGE(C5:J5)</f>
        <v>#DIV/0!</v>
      </c>
    </row>
    <row r="6" customFormat="false" ht="12.75" hidden="false" customHeight="false" outlineLevel="0" collapsed="false">
      <c r="A6" s="1" t="n">
        <v>5</v>
      </c>
      <c r="B6" s="0" t="s">
        <v>2</v>
      </c>
      <c r="K6" s="0" t="e">
        <f aca="false">AVERAGE(C6:J6)</f>
        <v>#DIV/0!</v>
      </c>
    </row>
    <row r="7" customFormat="false" ht="12.75" hidden="false" customHeight="false" outlineLevel="0" collapsed="false">
      <c r="A7" s="1" t="n">
        <v>6</v>
      </c>
      <c r="B7" s="0" t="s">
        <v>2</v>
      </c>
      <c r="K7" s="0" t="e">
        <f aca="false">AVERAGE(C7:J7)</f>
        <v>#DIV/0!</v>
      </c>
    </row>
    <row r="8" customFormat="false" ht="12.75" hidden="false" customHeight="false" outlineLevel="0" collapsed="false">
      <c r="A8" s="1" t="n">
        <v>7</v>
      </c>
      <c r="B8" s="0" t="s">
        <v>2</v>
      </c>
      <c r="K8" s="0" t="e">
        <f aca="false">AVERAGE(C8:J8)</f>
        <v>#DIV/0!</v>
      </c>
    </row>
    <row r="9" customFormat="false" ht="12.75" hidden="false" customHeight="false" outlineLevel="0" collapsed="false">
      <c r="A9" s="1" t="n">
        <v>8</v>
      </c>
      <c r="B9" s="0" t="s">
        <v>2</v>
      </c>
      <c r="K9" s="0" t="e">
        <f aca="false">AVERAGE(C9:J9)</f>
        <v>#DIV/0!</v>
      </c>
    </row>
    <row r="10" customFormat="false" ht="12.75" hidden="false" customHeight="false" outlineLevel="0" collapsed="false">
      <c r="A10" s="1" t="n">
        <v>9</v>
      </c>
      <c r="B10" s="0" t="s">
        <v>2</v>
      </c>
      <c r="K10" s="0" t="e">
        <f aca="false">AVERAGE(C10:J10)</f>
        <v>#DIV/0!</v>
      </c>
    </row>
    <row r="11" customFormat="false" ht="12.75" hidden="false" customHeight="false" outlineLevel="0" collapsed="false">
      <c r="A11" s="1" t="n">
        <v>10</v>
      </c>
      <c r="B11" s="0" t="s">
        <v>2</v>
      </c>
      <c r="K11" s="0" t="e">
        <f aca="false">AVERAGE(C11:J11)</f>
        <v>#DIV/0!</v>
      </c>
    </row>
    <row r="12" customFormat="false" ht="12.75" hidden="false" customHeight="false" outlineLevel="0" collapsed="false">
      <c r="A12" s="1" t="n">
        <v>11</v>
      </c>
      <c r="B12" s="0" t="s">
        <v>2</v>
      </c>
      <c r="K12" s="0" t="e">
        <f aca="false">AVERAGE(C12:J12)</f>
        <v>#DIV/0!</v>
      </c>
    </row>
    <row r="13" customFormat="false" ht="12.75" hidden="false" customHeight="false" outlineLevel="0" collapsed="false">
      <c r="A13" s="1" t="n">
        <v>12</v>
      </c>
      <c r="B13" s="0" t="s">
        <v>2</v>
      </c>
      <c r="K13" s="0" t="e">
        <f aca="false">AVERAGE(C13:J13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</row>
    <row r="2" customFormat="false" ht="12.75" hidden="false" customHeight="false" outlineLevel="0" collapsed="false">
      <c r="A2" s="1" t="n">
        <v>1</v>
      </c>
      <c r="B2" s="0" t="s">
        <v>2</v>
      </c>
      <c r="C2" s="3" t="n">
        <v>5.84</v>
      </c>
      <c r="D2" s="3" t="n">
        <v>11.7</v>
      </c>
      <c r="E2" s="3" t="n">
        <v>10.01</v>
      </c>
      <c r="F2" s="3" t="n">
        <v>70.89</v>
      </c>
      <c r="G2" s="3" t="n">
        <v>28.31</v>
      </c>
      <c r="H2" s="3" t="n">
        <v>6.72</v>
      </c>
      <c r="I2" s="3" t="n">
        <v>6.37</v>
      </c>
      <c r="J2" s="3" t="n">
        <v>7.53</v>
      </c>
      <c r="K2" s="3" t="n">
        <f aca="false">AVERAGE(C2:J2)</f>
        <v>18.42125</v>
      </c>
    </row>
    <row r="3" customFormat="false" ht="12.75" hidden="false" customHeight="false" outlineLevel="0" collapsed="false">
      <c r="A3" s="1" t="n">
        <v>2</v>
      </c>
      <c r="B3" s="0" t="s">
        <v>2</v>
      </c>
      <c r="C3" s="3" t="n">
        <v>30.97</v>
      </c>
      <c r="D3" s="3" t="n">
        <v>10.03</v>
      </c>
      <c r="E3" s="3" t="n">
        <v>5.53</v>
      </c>
      <c r="F3" s="3" t="n">
        <v>19.17</v>
      </c>
      <c r="G3" s="3" t="n">
        <v>6.38</v>
      </c>
      <c r="H3" s="3" t="n">
        <v>9.45</v>
      </c>
      <c r="I3" s="3" t="n">
        <v>5.12</v>
      </c>
      <c r="J3" s="3" t="n">
        <v>8.05</v>
      </c>
      <c r="K3" s="3" t="n">
        <f aca="false">AVERAGE(C3:J3)</f>
        <v>11.8375</v>
      </c>
    </row>
    <row r="4" customFormat="false" ht="12.75" hidden="false" customHeight="false" outlineLevel="0" collapsed="false">
      <c r="A4" s="1" t="n">
        <v>3</v>
      </c>
      <c r="B4" s="0" t="s">
        <v>2</v>
      </c>
      <c r="C4" s="3" t="n">
        <v>6.09</v>
      </c>
      <c r="D4" s="3" t="n">
        <v>19.09</v>
      </c>
      <c r="E4" s="3" t="n">
        <v>5.14</v>
      </c>
      <c r="F4" s="3" t="n">
        <v>32.8</v>
      </c>
      <c r="G4" s="3" t="n">
        <v>7.56</v>
      </c>
      <c r="H4" s="3" t="n">
        <v>21.67</v>
      </c>
      <c r="I4" s="3" t="n">
        <v>5.13</v>
      </c>
      <c r="J4" s="3" t="n">
        <v>61.14</v>
      </c>
      <c r="K4" s="3" t="n">
        <f aca="false">AVERAGE(C4:J4)</f>
        <v>19.8275</v>
      </c>
    </row>
    <row r="5" customFormat="false" ht="12.75" hidden="false" customHeight="false" outlineLevel="0" collapsed="false">
      <c r="A5" s="1" t="n">
        <v>4</v>
      </c>
      <c r="B5" s="0" t="s">
        <v>2</v>
      </c>
      <c r="C5" s="3" t="n">
        <v>6.3</v>
      </c>
      <c r="D5" s="3" t="n">
        <v>45.5</v>
      </c>
      <c r="E5" s="3" t="n">
        <v>27.45</v>
      </c>
      <c r="F5" s="3" t="n">
        <v>11.33</v>
      </c>
      <c r="G5" s="3" t="n">
        <v>7.53</v>
      </c>
      <c r="H5" s="3" t="n">
        <v>6.94</v>
      </c>
      <c r="I5" s="3" t="n">
        <v>5.84</v>
      </c>
      <c r="J5" s="3" t="n">
        <v>21.05</v>
      </c>
      <c r="K5" s="3" t="n">
        <f aca="false">AVERAGE(C5:J5)</f>
        <v>16.4925</v>
      </c>
    </row>
    <row r="6" customFormat="false" ht="12.75" hidden="false" customHeight="false" outlineLevel="0" collapsed="false">
      <c r="A6" s="1" t="n">
        <v>5</v>
      </c>
      <c r="B6" s="0" t="s">
        <v>2</v>
      </c>
      <c r="C6" s="3" t="n">
        <v>6.16</v>
      </c>
      <c r="D6" s="3" t="n">
        <v>34.97</v>
      </c>
      <c r="E6" s="3" t="n">
        <v>20.41</v>
      </c>
      <c r="F6" s="3" t="n">
        <v>51.59</v>
      </c>
      <c r="G6" s="3" t="n">
        <v>17.45</v>
      </c>
      <c r="H6" s="3" t="n">
        <v>9.73</v>
      </c>
      <c r="I6" s="3" t="n">
        <v>10.17</v>
      </c>
      <c r="J6" s="3" t="n">
        <v>4.89</v>
      </c>
      <c r="K6" s="3" t="n">
        <f aca="false">AVERAGE(C6:J6)</f>
        <v>19.42125</v>
      </c>
    </row>
    <row r="7" customFormat="false" ht="12.75" hidden="false" customHeight="false" outlineLevel="0" collapsed="false">
      <c r="A7" s="1" t="n">
        <v>6</v>
      </c>
      <c r="B7" s="0" t="s">
        <v>2</v>
      </c>
      <c r="C7" s="3" t="n">
        <v>7.16</v>
      </c>
      <c r="D7" s="3" t="n">
        <v>14.02</v>
      </c>
      <c r="E7" s="3" t="n">
        <v>48.83</v>
      </c>
      <c r="F7" s="3" t="n">
        <v>7.67</v>
      </c>
      <c r="G7" s="3" t="n">
        <v>27.62</v>
      </c>
      <c r="H7" s="3" t="n">
        <v>5.58</v>
      </c>
      <c r="I7" s="3" t="n">
        <v>5.36</v>
      </c>
      <c r="J7" s="3" t="n">
        <v>16.84</v>
      </c>
      <c r="K7" s="3" t="n">
        <f aca="false">AVERAGE(C7:J7)</f>
        <v>16.635</v>
      </c>
    </row>
    <row r="8" customFormat="false" ht="12.75" hidden="false" customHeight="false" outlineLevel="0" collapsed="false">
      <c r="A8" s="1" t="n">
        <v>7</v>
      </c>
      <c r="B8" s="0" t="s">
        <v>2</v>
      </c>
      <c r="C8" s="3" t="n">
        <v>5.81</v>
      </c>
      <c r="D8" s="3" t="n">
        <v>72.77</v>
      </c>
      <c r="E8" s="3" t="n">
        <v>27.38</v>
      </c>
      <c r="F8" s="3" t="n">
        <v>7.92</v>
      </c>
      <c r="G8" s="3" t="n">
        <v>22.14</v>
      </c>
      <c r="H8" s="3" t="n">
        <v>73.61</v>
      </c>
      <c r="I8" s="3" t="n">
        <v>58.61</v>
      </c>
      <c r="J8" s="3" t="n">
        <v>17.94</v>
      </c>
      <c r="K8" s="3" t="n">
        <f aca="false">AVERAGE(C8:J8)</f>
        <v>35.7725</v>
      </c>
    </row>
    <row r="9" customFormat="false" ht="12.75" hidden="false" customHeight="false" outlineLevel="0" collapsed="false">
      <c r="A9" s="1" t="n">
        <v>8</v>
      </c>
      <c r="B9" s="0" t="s">
        <v>2</v>
      </c>
      <c r="C9" s="3" t="n">
        <v>6.12</v>
      </c>
      <c r="D9" s="3" t="n">
        <v>11.94</v>
      </c>
      <c r="E9" s="3" t="n">
        <v>17.41</v>
      </c>
      <c r="F9" s="3" t="n">
        <v>6.25</v>
      </c>
      <c r="G9" s="3" t="n">
        <v>11.69</v>
      </c>
      <c r="H9" s="3" t="n">
        <v>9.27</v>
      </c>
      <c r="I9" s="3" t="n">
        <v>31.5</v>
      </c>
      <c r="J9" s="3" t="n">
        <v>65.26</v>
      </c>
      <c r="K9" s="3" t="n">
        <f aca="false">AVERAGE(C9:J9)</f>
        <v>19.93</v>
      </c>
    </row>
    <row r="10" customFormat="false" ht="12.75" hidden="false" customHeight="false" outlineLevel="0" collapsed="false">
      <c r="A10" s="1" t="n">
        <v>9</v>
      </c>
      <c r="B10" s="0" t="s">
        <v>2</v>
      </c>
      <c r="C10" s="3" t="n">
        <v>5.34</v>
      </c>
      <c r="D10" s="3" t="n">
        <v>24.61</v>
      </c>
      <c r="E10" s="3" t="n">
        <v>17.84</v>
      </c>
      <c r="F10" s="3" t="n">
        <v>6.16</v>
      </c>
      <c r="G10" s="3" t="n">
        <v>8.08</v>
      </c>
      <c r="H10" s="3" t="n">
        <v>22.75</v>
      </c>
      <c r="I10" s="3" t="n">
        <v>25.38</v>
      </c>
      <c r="J10" s="3" t="n">
        <v>4.59</v>
      </c>
      <c r="K10" s="3" t="n">
        <f aca="false">AVERAGE(C10:J10)</f>
        <v>14.34375</v>
      </c>
    </row>
    <row r="11" customFormat="false" ht="12.75" hidden="false" customHeight="false" outlineLevel="0" collapsed="false">
      <c r="A11" s="1" t="n">
        <v>10</v>
      </c>
      <c r="B11" s="0" t="s">
        <v>2</v>
      </c>
      <c r="C11" s="3" t="n">
        <v>39.33</v>
      </c>
      <c r="D11" s="3" t="n">
        <v>59.24</v>
      </c>
      <c r="E11" s="3" t="n">
        <v>6.17</v>
      </c>
      <c r="F11" s="3" t="n">
        <v>22.78</v>
      </c>
      <c r="G11" s="3" t="n">
        <v>18.61</v>
      </c>
      <c r="H11" s="3" t="n">
        <v>21.73</v>
      </c>
      <c r="I11" s="3" t="n">
        <v>12.61</v>
      </c>
      <c r="J11" s="3" t="n">
        <v>6.61</v>
      </c>
      <c r="K11" s="3" t="n">
        <f aca="false">AVERAGE(C11:J11)</f>
        <v>23.385</v>
      </c>
    </row>
    <row r="12" customFormat="false" ht="12.75" hidden="false" customHeight="false" outlineLevel="0" collapsed="false">
      <c r="A12" s="1" t="n">
        <v>11</v>
      </c>
      <c r="B12" s="0" t="s">
        <v>2</v>
      </c>
      <c r="C12" s="3" t="n">
        <v>18.84</v>
      </c>
      <c r="D12" s="3" t="n">
        <v>7.33</v>
      </c>
      <c r="E12" s="3" t="n">
        <v>10.69</v>
      </c>
      <c r="F12" s="3" t="n">
        <v>24.17</v>
      </c>
      <c r="G12" s="3" t="n">
        <v>5.17</v>
      </c>
      <c r="H12" s="3" t="n">
        <v>7.16</v>
      </c>
      <c r="I12" s="3" t="n">
        <v>8.92</v>
      </c>
      <c r="J12" s="3" t="n">
        <v>16.45</v>
      </c>
      <c r="K12" s="3" t="n">
        <f aca="false">AVERAGE(C12:J12)</f>
        <v>12.34125</v>
      </c>
    </row>
    <row r="13" customFormat="false" ht="12.75" hidden="false" customHeight="false" outlineLevel="0" collapsed="false">
      <c r="A13" s="1" t="n">
        <v>12</v>
      </c>
      <c r="B13" s="0" t="s">
        <v>2</v>
      </c>
      <c r="C13" s="3" t="n">
        <v>10.48</v>
      </c>
      <c r="D13" s="3" t="n">
        <v>25.87</v>
      </c>
      <c r="E13" s="3" t="n">
        <v>10.25</v>
      </c>
      <c r="F13" s="3" t="n">
        <v>6.44</v>
      </c>
      <c r="G13" s="3" t="n">
        <v>5.28</v>
      </c>
      <c r="H13" s="3" t="n">
        <v>15.83</v>
      </c>
      <c r="I13" s="3" t="n">
        <v>42.45</v>
      </c>
      <c r="J13" s="3" t="n">
        <v>18.05</v>
      </c>
      <c r="K13" s="3" t="n">
        <f aca="false">AVERAGE(C13:J13)</f>
        <v>16.83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</row>
    <row r="2" customFormat="false" ht="12.75" hidden="false" customHeight="false" outlineLevel="0" collapsed="false">
      <c r="A2" s="1" t="n">
        <v>1</v>
      </c>
      <c r="B2" s="0" t="s">
        <v>2</v>
      </c>
      <c r="C2" s="3" t="n">
        <v>10.25</v>
      </c>
      <c r="D2" s="3" t="n">
        <v>20.22</v>
      </c>
      <c r="E2" s="3" t="n">
        <v>11.34</v>
      </c>
      <c r="F2" s="3" t="n">
        <v>5.28</v>
      </c>
      <c r="G2" s="3" t="n">
        <v>10.19</v>
      </c>
      <c r="H2" s="3" t="n">
        <v>8.48</v>
      </c>
      <c r="I2" s="3" t="n">
        <v>8.61</v>
      </c>
      <c r="J2" s="3" t="n">
        <v>11.69</v>
      </c>
      <c r="K2" s="3" t="n">
        <f aca="false">AVERAGE(C2:J2)</f>
        <v>10.7575</v>
      </c>
    </row>
    <row r="3" customFormat="false" ht="12.75" hidden="false" customHeight="false" outlineLevel="0" collapsed="false">
      <c r="A3" s="1" t="n">
        <v>2</v>
      </c>
      <c r="B3" s="0" t="s">
        <v>2</v>
      </c>
      <c r="C3" s="3" t="n">
        <v>9.69</v>
      </c>
      <c r="D3" s="3" t="n">
        <v>6.48</v>
      </c>
      <c r="E3" s="3" t="n">
        <v>38.16</v>
      </c>
      <c r="F3" s="3" t="n">
        <v>16.81</v>
      </c>
      <c r="G3" s="3" t="n">
        <v>7.12</v>
      </c>
      <c r="H3" s="3" t="n">
        <v>13.14</v>
      </c>
      <c r="I3" s="3" t="n">
        <v>15.5</v>
      </c>
      <c r="J3" s="3" t="n">
        <v>20.13</v>
      </c>
      <c r="K3" s="3" t="n">
        <f aca="false">AVERAGE(C3:J3)</f>
        <v>15.87875</v>
      </c>
    </row>
    <row r="4" customFormat="false" ht="12.75" hidden="false" customHeight="false" outlineLevel="0" collapsed="false">
      <c r="A4" s="1" t="n">
        <v>3</v>
      </c>
      <c r="B4" s="0" t="s">
        <v>2</v>
      </c>
      <c r="C4" s="3" t="n">
        <v>48.45</v>
      </c>
      <c r="D4" s="3" t="n">
        <v>39.16</v>
      </c>
      <c r="E4" s="3" t="n">
        <v>16.84</v>
      </c>
      <c r="F4" s="3" t="n">
        <v>22.56</v>
      </c>
      <c r="G4" s="3" t="n">
        <v>7.53</v>
      </c>
      <c r="H4" s="3" t="n">
        <v>8.97</v>
      </c>
      <c r="I4" s="3" t="n">
        <v>9.02</v>
      </c>
      <c r="J4" s="3" t="n">
        <v>32.12</v>
      </c>
      <c r="K4" s="3" t="n">
        <f aca="false">AVERAGE(C4:J4)</f>
        <v>23.08125</v>
      </c>
    </row>
    <row r="5" customFormat="false" ht="12.75" hidden="false" customHeight="false" outlineLevel="0" collapsed="false">
      <c r="A5" s="1" t="n">
        <v>4</v>
      </c>
      <c r="B5" s="0" t="s">
        <v>2</v>
      </c>
      <c r="C5" s="3" t="n">
        <v>21.25</v>
      </c>
      <c r="D5" s="3" t="n">
        <v>9.87</v>
      </c>
      <c r="E5" s="3" t="n">
        <v>8.91</v>
      </c>
      <c r="F5" s="3" t="n">
        <v>33.41</v>
      </c>
      <c r="G5" s="3" t="n">
        <v>16.94</v>
      </c>
      <c r="H5" s="3" t="n">
        <v>16.41</v>
      </c>
      <c r="I5" s="3" t="n">
        <v>7.3</v>
      </c>
      <c r="J5" s="3" t="n">
        <v>18.28</v>
      </c>
      <c r="K5" s="3" t="n">
        <f aca="false">AVERAGE(C5:J5)</f>
        <v>16.54625</v>
      </c>
    </row>
    <row r="6" customFormat="false" ht="12.75" hidden="false" customHeight="false" outlineLevel="0" collapsed="false">
      <c r="A6" s="1" t="n">
        <v>5</v>
      </c>
      <c r="B6" s="0" t="s">
        <v>2</v>
      </c>
      <c r="C6" s="3" t="n">
        <v>89.09</v>
      </c>
      <c r="D6" s="3" t="n">
        <v>8.48</v>
      </c>
      <c r="E6" s="3" t="n">
        <v>12.98</v>
      </c>
      <c r="F6" s="3" t="n">
        <v>8.42</v>
      </c>
      <c r="G6" s="3" t="n">
        <v>7.01</v>
      </c>
      <c r="H6" s="3" t="n">
        <v>17.94</v>
      </c>
      <c r="I6" s="3" t="n">
        <v>11.25</v>
      </c>
      <c r="J6" s="3" t="n">
        <v>12.64</v>
      </c>
      <c r="K6" s="3" t="n">
        <f aca="false">AVERAGE(C6:J6)</f>
        <v>20.97625</v>
      </c>
    </row>
    <row r="7" customFormat="false" ht="12.75" hidden="false" customHeight="false" outlineLevel="0" collapsed="false">
      <c r="A7" s="1" t="n">
        <v>6</v>
      </c>
      <c r="B7" s="0" t="s">
        <v>2</v>
      </c>
      <c r="C7" s="3" t="n">
        <v>18.98</v>
      </c>
      <c r="D7" s="3" t="n">
        <v>15.28</v>
      </c>
      <c r="E7" s="3" t="n">
        <v>6.61</v>
      </c>
      <c r="F7" s="3" t="n">
        <v>6.8</v>
      </c>
      <c r="G7" s="3" t="n">
        <v>11.45</v>
      </c>
      <c r="H7" s="3" t="n">
        <v>8.34</v>
      </c>
      <c r="I7" s="3" t="n">
        <v>10.69</v>
      </c>
      <c r="J7" s="3" t="n">
        <v>6.81</v>
      </c>
      <c r="K7" s="3" t="n">
        <f aca="false">AVERAGE(C7:J7)</f>
        <v>10.62</v>
      </c>
    </row>
    <row r="8" customFormat="false" ht="12.75" hidden="false" customHeight="false" outlineLevel="0" collapsed="false">
      <c r="A8" s="1" t="n">
        <v>7</v>
      </c>
      <c r="B8" s="0" t="s">
        <v>2</v>
      </c>
      <c r="C8" s="3" t="n">
        <v>12.25</v>
      </c>
      <c r="D8" s="3" t="n">
        <v>27.5</v>
      </c>
      <c r="E8" s="3" t="n">
        <v>6.41</v>
      </c>
      <c r="F8" s="3" t="n">
        <v>120</v>
      </c>
      <c r="G8" s="3" t="n">
        <v>67.66</v>
      </c>
      <c r="H8" s="3" t="n">
        <v>31.34</v>
      </c>
      <c r="I8" s="3" t="n">
        <v>26.58</v>
      </c>
      <c r="J8" s="3" t="n">
        <v>8.66</v>
      </c>
      <c r="K8" s="3" t="n">
        <f aca="false">AVERAGE(C8:J8)</f>
        <v>37.55</v>
      </c>
    </row>
    <row r="9" customFormat="false" ht="12.75" hidden="false" customHeight="false" outlineLevel="0" collapsed="false">
      <c r="A9" s="1" t="n">
        <v>8</v>
      </c>
      <c r="B9" s="0" t="s">
        <v>2</v>
      </c>
      <c r="C9" s="3" t="n">
        <v>10.78</v>
      </c>
      <c r="D9" s="3" t="n">
        <v>16.94</v>
      </c>
      <c r="E9" s="3" t="n">
        <v>6.77</v>
      </c>
      <c r="F9" s="3" t="n">
        <v>15.95</v>
      </c>
      <c r="G9" s="3" t="n">
        <v>6.84</v>
      </c>
      <c r="H9" s="3" t="n">
        <v>13.09</v>
      </c>
      <c r="I9" s="3" t="n">
        <v>11.33</v>
      </c>
      <c r="J9" s="3" t="n">
        <v>15.37</v>
      </c>
      <c r="K9" s="3" t="n">
        <f aca="false">AVERAGE(C9:J9)</f>
        <v>12.13375</v>
      </c>
    </row>
    <row r="10" customFormat="false" ht="12.75" hidden="false" customHeight="false" outlineLevel="0" collapsed="false">
      <c r="A10" s="1" t="n">
        <v>9</v>
      </c>
      <c r="B10" s="0" t="s">
        <v>2</v>
      </c>
      <c r="C10" s="3" t="n">
        <v>23.7</v>
      </c>
      <c r="D10" s="3" t="n">
        <v>16.2</v>
      </c>
      <c r="E10" s="3" t="n">
        <v>26.23</v>
      </c>
      <c r="F10" s="3" t="n">
        <v>15.22</v>
      </c>
      <c r="G10" s="3" t="n">
        <v>20.99</v>
      </c>
      <c r="H10" s="3" t="n">
        <v>5.97</v>
      </c>
      <c r="I10" s="3" t="n">
        <v>16</v>
      </c>
      <c r="J10" s="3" t="n">
        <v>31.77</v>
      </c>
      <c r="K10" s="3" t="n">
        <f aca="false">AVERAGE(C10:J10)</f>
        <v>19.51</v>
      </c>
    </row>
    <row r="11" customFormat="false" ht="12.75" hidden="false" customHeight="false" outlineLevel="0" collapsed="false">
      <c r="A11" s="1" t="n">
        <v>10</v>
      </c>
      <c r="B11" s="0" t="s">
        <v>2</v>
      </c>
      <c r="C11" s="3" t="n">
        <v>44.87</v>
      </c>
      <c r="D11" s="3" t="n">
        <v>14.03</v>
      </c>
      <c r="E11" s="3" t="n">
        <v>10.74</v>
      </c>
      <c r="F11" s="3" t="n">
        <v>8.33</v>
      </c>
      <c r="G11" s="3" t="n">
        <v>25.78</v>
      </c>
      <c r="H11" s="3" t="n">
        <v>5.62</v>
      </c>
      <c r="I11" s="3" t="n">
        <v>15.94</v>
      </c>
      <c r="J11" s="3" t="n">
        <v>15.58</v>
      </c>
      <c r="K11" s="3" t="n">
        <f aca="false">AVERAGE(C11:J11)</f>
        <v>17.61125</v>
      </c>
    </row>
    <row r="12" customFormat="false" ht="12.75" hidden="false" customHeight="false" outlineLevel="0" collapsed="false">
      <c r="A12" s="1" t="n">
        <v>11</v>
      </c>
      <c r="B12" s="0" t="s">
        <v>2</v>
      </c>
      <c r="C12" s="3" t="n">
        <v>18.06</v>
      </c>
      <c r="D12" s="3" t="n">
        <v>25.99</v>
      </c>
      <c r="E12" s="3" t="n">
        <v>27.75</v>
      </c>
      <c r="F12" s="3" t="n">
        <v>4.73</v>
      </c>
      <c r="G12" s="3" t="n">
        <v>8.17</v>
      </c>
      <c r="H12" s="3" t="n">
        <v>5.69</v>
      </c>
      <c r="I12" s="3" t="n">
        <v>13.92</v>
      </c>
      <c r="J12" s="3" t="n">
        <v>53.59</v>
      </c>
      <c r="K12" s="3" t="n">
        <f aca="false">AVERAGE(C12:J12)</f>
        <v>19.7375</v>
      </c>
    </row>
    <row r="13" customFormat="false" ht="12.75" hidden="false" customHeight="false" outlineLevel="0" collapsed="false">
      <c r="A13" s="1" t="n">
        <v>12</v>
      </c>
      <c r="B13" s="0" t="s">
        <v>2</v>
      </c>
      <c r="C13" s="3" t="n">
        <v>11.73</v>
      </c>
      <c r="D13" s="3" t="n">
        <v>17.38</v>
      </c>
      <c r="E13" s="3" t="n">
        <v>10.86</v>
      </c>
      <c r="F13" s="3" t="n">
        <v>16.05</v>
      </c>
      <c r="G13" s="3" t="n">
        <v>13.01</v>
      </c>
      <c r="H13" s="3" t="n">
        <v>13.13</v>
      </c>
      <c r="I13" s="3" t="n">
        <v>5.66</v>
      </c>
      <c r="J13" s="3" t="n">
        <v>15.81</v>
      </c>
      <c r="K13" s="3" t="n">
        <f aca="false">AVERAGE(C13:J13)</f>
        <v>12.95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</row>
    <row r="2" customFormat="false" ht="12.75" hidden="false" customHeight="false" outlineLevel="0" collapsed="false">
      <c r="A2" s="1" t="n">
        <v>1</v>
      </c>
      <c r="B2" s="0" t="s">
        <v>2</v>
      </c>
      <c r="C2" s="3" t="n">
        <v>7.33</v>
      </c>
      <c r="D2" s="3" t="n">
        <v>9.53</v>
      </c>
      <c r="E2" s="3" t="n">
        <v>15.09</v>
      </c>
      <c r="F2" s="3" t="n">
        <v>8.97</v>
      </c>
      <c r="G2" s="3" t="n">
        <v>13.25</v>
      </c>
      <c r="H2" s="3" t="n">
        <v>7.53</v>
      </c>
      <c r="I2" s="3" t="n">
        <v>17.3</v>
      </c>
      <c r="J2" s="3" t="n">
        <v>21.13</v>
      </c>
      <c r="K2" s="3" t="n">
        <f aca="false">AVERAGE(C2:J2)</f>
        <v>12.51625</v>
      </c>
    </row>
    <row r="3" customFormat="false" ht="12.75" hidden="false" customHeight="false" outlineLevel="0" collapsed="false">
      <c r="A3" s="1" t="n">
        <v>2</v>
      </c>
      <c r="B3" s="0" t="s">
        <v>2</v>
      </c>
      <c r="C3" s="3" t="n">
        <v>14.41</v>
      </c>
      <c r="D3" s="3" t="n">
        <v>5.53</v>
      </c>
      <c r="E3" s="3" t="n">
        <v>12.13</v>
      </c>
      <c r="F3" s="3" t="n">
        <v>18.14</v>
      </c>
      <c r="G3" s="3" t="n">
        <v>5.69</v>
      </c>
      <c r="H3" s="3" t="n">
        <v>9.81</v>
      </c>
      <c r="I3" s="3" t="n">
        <v>11.03</v>
      </c>
      <c r="J3" s="3" t="n">
        <v>24.09</v>
      </c>
      <c r="K3" s="3" t="n">
        <f aca="false">AVERAGE(C3:J3)</f>
        <v>12.60375</v>
      </c>
    </row>
    <row r="4" customFormat="false" ht="12.75" hidden="false" customHeight="false" outlineLevel="0" collapsed="false">
      <c r="A4" s="1" t="n">
        <v>3</v>
      </c>
      <c r="B4" s="0" t="s">
        <v>2</v>
      </c>
      <c r="C4" s="3" t="n">
        <v>8.33</v>
      </c>
      <c r="D4" s="3" t="n">
        <v>5.88</v>
      </c>
      <c r="E4" s="3" t="n">
        <v>7.78</v>
      </c>
      <c r="F4" s="3" t="n">
        <v>6.45</v>
      </c>
      <c r="G4" s="3" t="n">
        <v>27.61</v>
      </c>
      <c r="H4" s="3" t="n">
        <v>5.09</v>
      </c>
      <c r="I4" s="3" t="n">
        <v>41.38</v>
      </c>
      <c r="J4" s="3" t="n">
        <v>7.3</v>
      </c>
      <c r="K4" s="3" t="n">
        <f aca="false">AVERAGE(C4:J4)</f>
        <v>13.7275</v>
      </c>
    </row>
    <row r="5" customFormat="false" ht="12.75" hidden="false" customHeight="false" outlineLevel="0" collapsed="false">
      <c r="A5" s="1" t="n">
        <v>4</v>
      </c>
      <c r="B5" s="0" t="s">
        <v>2</v>
      </c>
      <c r="C5" s="3" t="n">
        <v>6.28</v>
      </c>
      <c r="D5" s="3" t="n">
        <v>59.92</v>
      </c>
      <c r="E5" s="3" t="n">
        <v>27.33</v>
      </c>
      <c r="F5" s="3" t="n">
        <v>6.5</v>
      </c>
      <c r="G5" s="3" t="n">
        <v>21.58</v>
      </c>
      <c r="H5" s="3" t="n">
        <v>9.97</v>
      </c>
      <c r="I5" s="3" t="n">
        <v>5.56</v>
      </c>
      <c r="J5" s="3" t="n">
        <v>23.53</v>
      </c>
      <c r="K5" s="3" t="n">
        <f aca="false">AVERAGE(C5:J5)</f>
        <v>20.08375</v>
      </c>
    </row>
    <row r="6" customFormat="false" ht="12.75" hidden="false" customHeight="false" outlineLevel="0" collapsed="false">
      <c r="A6" s="1" t="n">
        <v>5</v>
      </c>
      <c r="B6" s="0" t="s">
        <v>2</v>
      </c>
      <c r="C6" s="3" t="n">
        <v>5.72</v>
      </c>
      <c r="D6" s="3" t="n">
        <v>14.7</v>
      </c>
      <c r="E6" s="3" t="n">
        <v>17.86</v>
      </c>
      <c r="F6" s="3" t="n">
        <v>6.06</v>
      </c>
      <c r="G6" s="3" t="n">
        <v>29.42</v>
      </c>
      <c r="H6" s="3" t="n">
        <v>7.86</v>
      </c>
      <c r="I6" s="3" t="n">
        <v>37.41</v>
      </c>
      <c r="J6" s="3" t="n">
        <v>5.05</v>
      </c>
      <c r="K6" s="3" t="n">
        <f aca="false">AVERAGE(C6:J6)</f>
        <v>15.51</v>
      </c>
    </row>
    <row r="7" customFormat="false" ht="12.75" hidden="false" customHeight="false" outlineLevel="0" collapsed="false">
      <c r="A7" s="1" t="n">
        <v>6</v>
      </c>
      <c r="B7" s="0" t="s">
        <v>2</v>
      </c>
      <c r="C7" s="3" t="n">
        <v>8.05</v>
      </c>
      <c r="D7" s="3" t="n">
        <v>5.77</v>
      </c>
      <c r="E7" s="3" t="n">
        <v>6.3</v>
      </c>
      <c r="F7" s="3" t="n">
        <v>7.2</v>
      </c>
      <c r="G7" s="3" t="n">
        <v>78.52</v>
      </c>
      <c r="H7" s="3" t="n">
        <v>9.78</v>
      </c>
      <c r="I7" s="3" t="n">
        <v>11.28</v>
      </c>
      <c r="J7" s="3" t="n">
        <v>13.55</v>
      </c>
      <c r="K7" s="3" t="n">
        <f aca="false">AVERAGE(C7:J7)</f>
        <v>17.55625</v>
      </c>
    </row>
    <row r="8" customFormat="false" ht="12.75" hidden="false" customHeight="false" outlineLevel="0" collapsed="false">
      <c r="A8" s="1" t="n">
        <v>7</v>
      </c>
      <c r="B8" s="0" t="s">
        <v>2</v>
      </c>
      <c r="C8" s="3" t="n">
        <v>27.7</v>
      </c>
      <c r="D8" s="3" t="n">
        <v>25.56</v>
      </c>
      <c r="E8" s="3" t="n">
        <v>42.78</v>
      </c>
      <c r="F8" s="3" t="n">
        <v>7.53</v>
      </c>
      <c r="G8" s="3" t="n">
        <v>32.14</v>
      </c>
      <c r="H8" s="3" t="n">
        <v>48.47</v>
      </c>
      <c r="I8" s="3" t="n">
        <v>17.09</v>
      </c>
      <c r="J8" s="3" t="n">
        <v>13.09</v>
      </c>
      <c r="K8" s="3" t="n">
        <f aca="false">AVERAGE(C8:J8)</f>
        <v>26.795</v>
      </c>
    </row>
    <row r="9" customFormat="false" ht="12.75" hidden="false" customHeight="false" outlineLevel="0" collapsed="false">
      <c r="A9" s="1" t="n">
        <v>8</v>
      </c>
      <c r="B9" s="0" t="s">
        <v>2</v>
      </c>
      <c r="C9" s="3" t="n">
        <v>5.86</v>
      </c>
      <c r="D9" s="3" t="n">
        <v>15.25</v>
      </c>
      <c r="E9" s="3" t="n">
        <v>18.11</v>
      </c>
      <c r="F9" s="3" t="n">
        <v>21.74</v>
      </c>
      <c r="G9" s="3" t="n">
        <v>6.66</v>
      </c>
      <c r="H9" s="3" t="n">
        <v>23.55</v>
      </c>
      <c r="I9" s="3" t="n">
        <v>11.45</v>
      </c>
      <c r="J9" s="3" t="n">
        <v>6.05</v>
      </c>
      <c r="K9" s="3" t="n">
        <f aca="false">AVERAGE(C9:J9)</f>
        <v>13.58375</v>
      </c>
    </row>
    <row r="10" customFormat="false" ht="12.75" hidden="false" customHeight="false" outlineLevel="0" collapsed="false">
      <c r="A10" s="1" t="n">
        <v>9</v>
      </c>
      <c r="B10" s="0" t="s">
        <v>2</v>
      </c>
      <c r="C10" s="3" t="n">
        <v>13.53</v>
      </c>
      <c r="D10" s="3" t="n">
        <v>5</v>
      </c>
      <c r="E10" s="3" t="n">
        <v>39.58</v>
      </c>
      <c r="F10" s="3" t="n">
        <v>21.53</v>
      </c>
      <c r="G10" s="3" t="n">
        <v>56.3</v>
      </c>
      <c r="H10" s="3" t="n">
        <v>13.33</v>
      </c>
      <c r="I10" s="3" t="n">
        <v>23.11</v>
      </c>
      <c r="J10" s="3" t="n">
        <v>11.5</v>
      </c>
      <c r="K10" s="3" t="n">
        <f aca="false">AVERAGE(C10:J10)</f>
        <v>22.985</v>
      </c>
    </row>
    <row r="11" customFormat="false" ht="12.75" hidden="false" customHeight="false" outlineLevel="0" collapsed="false">
      <c r="A11" s="1" t="n">
        <v>10</v>
      </c>
      <c r="B11" s="0" t="s">
        <v>2</v>
      </c>
      <c r="C11" s="3" t="n">
        <v>5.92</v>
      </c>
      <c r="D11" s="3" t="n">
        <v>11.61</v>
      </c>
      <c r="E11" s="3" t="n">
        <v>41.16</v>
      </c>
      <c r="F11" s="3" t="n">
        <v>18.78</v>
      </c>
      <c r="G11" s="3" t="n">
        <v>15.42</v>
      </c>
      <c r="H11" s="3" t="n">
        <v>22.61</v>
      </c>
      <c r="I11" s="3" t="n">
        <v>24.64</v>
      </c>
      <c r="J11" s="3" t="n">
        <v>5.64</v>
      </c>
      <c r="K11" s="3" t="n">
        <f aca="false">AVERAGE(C11:J11)</f>
        <v>18.2225</v>
      </c>
    </row>
    <row r="12" customFormat="false" ht="12.75" hidden="false" customHeight="false" outlineLevel="0" collapsed="false">
      <c r="A12" s="1" t="n">
        <v>11</v>
      </c>
      <c r="B12" s="0" t="s">
        <v>2</v>
      </c>
      <c r="C12" s="3" t="n">
        <v>6.86</v>
      </c>
      <c r="D12" s="3" t="n">
        <v>8.69</v>
      </c>
      <c r="E12" s="3" t="n">
        <v>11.78</v>
      </c>
      <c r="F12" s="3" t="n">
        <v>24.78</v>
      </c>
      <c r="G12" s="3" t="n">
        <v>24.5</v>
      </c>
      <c r="H12" s="3" t="n">
        <v>19.37</v>
      </c>
      <c r="I12" s="3" t="n">
        <v>52.3</v>
      </c>
      <c r="J12" s="3" t="n">
        <v>13.33</v>
      </c>
      <c r="K12" s="3" t="n">
        <f aca="false">AVERAGE(C12:J12)</f>
        <v>20.20125</v>
      </c>
    </row>
    <row r="13" customFormat="false" ht="12.75" hidden="false" customHeight="false" outlineLevel="0" collapsed="false">
      <c r="A13" s="1" t="n">
        <v>12</v>
      </c>
      <c r="B13" s="0" t="s">
        <v>2</v>
      </c>
      <c r="C13" s="3" t="n">
        <v>39.49</v>
      </c>
      <c r="D13" s="3" t="n">
        <v>5.97</v>
      </c>
      <c r="E13" s="3" t="n">
        <v>11.03</v>
      </c>
      <c r="F13" s="3" t="n">
        <v>6.42</v>
      </c>
      <c r="G13" s="3" t="n">
        <v>6.69</v>
      </c>
      <c r="H13" s="3" t="n">
        <v>16.05</v>
      </c>
      <c r="I13" s="3" t="n">
        <v>24.17</v>
      </c>
      <c r="J13" s="3" t="n">
        <v>4.53</v>
      </c>
      <c r="K13" s="3" t="n">
        <f aca="false">AVERAGE(C13:J13)</f>
        <v>14.29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</row>
    <row r="2" customFormat="false" ht="12.75" hidden="false" customHeight="false" outlineLevel="0" collapsed="false">
      <c r="A2" s="1" t="n">
        <v>1</v>
      </c>
      <c r="B2" s="0" t="s">
        <v>2</v>
      </c>
      <c r="C2" s="3" t="n">
        <v>11.55</v>
      </c>
      <c r="D2" s="3" t="n">
        <v>11.55</v>
      </c>
      <c r="E2" s="3" t="n">
        <v>13.86</v>
      </c>
      <c r="F2" s="3" t="n">
        <v>16.36</v>
      </c>
      <c r="G2" s="3" t="n">
        <v>10.02</v>
      </c>
      <c r="H2" s="3" t="n">
        <v>12.77</v>
      </c>
      <c r="I2" s="3" t="n">
        <v>4.61</v>
      </c>
      <c r="J2" s="3" t="n">
        <v>5.56</v>
      </c>
      <c r="K2" s="3" t="n">
        <f aca="false">AVERAGE(C2:J2)</f>
        <v>10.785</v>
      </c>
    </row>
    <row r="3" customFormat="false" ht="12.75" hidden="false" customHeight="false" outlineLevel="0" collapsed="false">
      <c r="A3" s="1" t="n">
        <v>2</v>
      </c>
      <c r="B3" s="0" t="s">
        <v>2</v>
      </c>
      <c r="C3" s="3" t="n">
        <v>6.37</v>
      </c>
      <c r="D3" s="3" t="n">
        <v>6.42</v>
      </c>
      <c r="E3" s="3" t="n">
        <v>18.14</v>
      </c>
      <c r="F3" s="3" t="n">
        <v>8.86</v>
      </c>
      <c r="G3" s="3" t="n">
        <v>6.88</v>
      </c>
      <c r="H3" s="3" t="n">
        <v>5.64</v>
      </c>
      <c r="I3" s="3" t="n">
        <v>42.14</v>
      </c>
      <c r="J3" s="3" t="n">
        <v>11.94</v>
      </c>
      <c r="K3" s="3" t="n">
        <f aca="false">AVERAGE(C3:J3)</f>
        <v>13.29875</v>
      </c>
    </row>
    <row r="4" customFormat="false" ht="12.75" hidden="false" customHeight="false" outlineLevel="0" collapsed="false">
      <c r="A4" s="1" t="n">
        <v>3</v>
      </c>
      <c r="B4" s="0" t="s">
        <v>2</v>
      </c>
      <c r="C4" s="3" t="n">
        <v>9.76</v>
      </c>
      <c r="D4" s="3" t="n">
        <v>7.77</v>
      </c>
      <c r="E4" s="3" t="n">
        <v>18.47</v>
      </c>
      <c r="F4" s="3" t="n">
        <v>16.41</v>
      </c>
      <c r="G4" s="3" t="n">
        <v>16.05</v>
      </c>
      <c r="H4" s="3" t="n">
        <v>7.88</v>
      </c>
      <c r="I4" s="3" t="n">
        <v>9.14</v>
      </c>
      <c r="J4" s="3" t="n">
        <v>5.94</v>
      </c>
      <c r="K4" s="3" t="n">
        <f aca="false">AVERAGE(C4:J4)</f>
        <v>11.4275</v>
      </c>
    </row>
    <row r="5" customFormat="false" ht="12.75" hidden="false" customHeight="false" outlineLevel="0" collapsed="false">
      <c r="A5" s="1" t="n">
        <v>4</v>
      </c>
      <c r="B5" s="0" t="s">
        <v>2</v>
      </c>
      <c r="C5" s="3" t="n">
        <v>7.33</v>
      </c>
      <c r="D5" s="3" t="n">
        <v>5.41</v>
      </c>
      <c r="E5" s="3" t="n">
        <v>5.69</v>
      </c>
      <c r="F5" s="3" t="n">
        <v>4.64</v>
      </c>
      <c r="G5" s="3" t="n">
        <v>25.38</v>
      </c>
      <c r="H5" s="3" t="n">
        <v>33.81</v>
      </c>
      <c r="I5" s="3" t="n">
        <v>9.08</v>
      </c>
      <c r="J5" s="3" t="n">
        <v>9.48</v>
      </c>
      <c r="K5" s="3" t="n">
        <f aca="false">AVERAGE(C5:J5)</f>
        <v>12.6025</v>
      </c>
    </row>
    <row r="6" customFormat="false" ht="12.75" hidden="false" customHeight="false" outlineLevel="0" collapsed="false">
      <c r="A6" s="1" t="n">
        <v>5</v>
      </c>
      <c r="B6" s="0" t="s">
        <v>2</v>
      </c>
      <c r="C6" s="3" t="n">
        <v>9.67</v>
      </c>
      <c r="D6" s="3" t="n">
        <v>12.73</v>
      </c>
      <c r="E6" s="3" t="n">
        <v>7.86</v>
      </c>
      <c r="F6" s="3" t="n">
        <v>5.92</v>
      </c>
      <c r="G6" s="3" t="n">
        <v>5.3</v>
      </c>
      <c r="H6" s="3" t="n">
        <v>4.47</v>
      </c>
      <c r="I6" s="3" t="n">
        <v>10.89</v>
      </c>
      <c r="J6" s="3" t="n">
        <v>10</v>
      </c>
      <c r="K6" s="3" t="n">
        <f aca="false">AVERAGE(C6:J6)</f>
        <v>8.355</v>
      </c>
    </row>
    <row r="7" customFormat="false" ht="12.75" hidden="false" customHeight="false" outlineLevel="0" collapsed="false">
      <c r="A7" s="1" t="n">
        <v>6</v>
      </c>
      <c r="B7" s="0" t="s">
        <v>2</v>
      </c>
      <c r="C7" s="3" t="n">
        <v>18.08</v>
      </c>
      <c r="D7" s="3" t="n">
        <v>4.86</v>
      </c>
      <c r="E7" s="3" t="n">
        <v>6.61</v>
      </c>
      <c r="F7" s="3" t="n">
        <v>5.28</v>
      </c>
      <c r="G7" s="3" t="n">
        <v>11.66</v>
      </c>
      <c r="H7" s="3" t="n">
        <v>5.91</v>
      </c>
      <c r="I7" s="3" t="n">
        <v>8.24</v>
      </c>
      <c r="J7" s="3" t="n">
        <v>8.38</v>
      </c>
      <c r="K7" s="3" t="n">
        <f aca="false">AVERAGE(C7:J7)</f>
        <v>8.6275</v>
      </c>
    </row>
    <row r="8" customFormat="false" ht="12.75" hidden="false" customHeight="false" outlineLevel="0" collapsed="false">
      <c r="A8" s="1" t="n">
        <v>7</v>
      </c>
      <c r="B8" s="0" t="s">
        <v>2</v>
      </c>
      <c r="C8" s="3" t="n">
        <v>6.59</v>
      </c>
      <c r="D8" s="3" t="n">
        <v>29.58</v>
      </c>
      <c r="E8" s="3" t="n">
        <v>13.86</v>
      </c>
      <c r="F8" s="3" t="n">
        <v>35.84</v>
      </c>
      <c r="G8" s="3" t="n">
        <v>11.08</v>
      </c>
      <c r="H8" s="3" t="n">
        <v>12.69</v>
      </c>
      <c r="I8" s="3" t="n">
        <v>10.69</v>
      </c>
      <c r="J8" s="3" t="n">
        <v>10.5</v>
      </c>
      <c r="K8" s="3" t="n">
        <f aca="false">AVERAGE(C8:J8)</f>
        <v>16.35375</v>
      </c>
    </row>
    <row r="9" customFormat="false" ht="12.75" hidden="false" customHeight="false" outlineLevel="0" collapsed="false">
      <c r="A9" s="1" t="n">
        <v>8</v>
      </c>
      <c r="B9" s="0" t="s">
        <v>2</v>
      </c>
      <c r="C9" s="3" t="n">
        <v>10.72</v>
      </c>
      <c r="D9" s="3" t="n">
        <v>10.69</v>
      </c>
      <c r="E9" s="3" t="n">
        <v>6.78</v>
      </c>
      <c r="F9" s="3" t="n">
        <v>9.52</v>
      </c>
      <c r="G9" s="3" t="n">
        <v>5.48</v>
      </c>
      <c r="H9" s="3" t="n">
        <v>5.3</v>
      </c>
      <c r="I9" s="3" t="n">
        <v>13.33</v>
      </c>
      <c r="J9" s="3" t="n">
        <v>22.73</v>
      </c>
      <c r="K9" s="3" t="n">
        <f aca="false">AVERAGE(C9:J9)</f>
        <v>10.56875</v>
      </c>
    </row>
    <row r="10" customFormat="false" ht="12.75" hidden="false" customHeight="false" outlineLevel="0" collapsed="false">
      <c r="A10" s="1" t="n">
        <v>9</v>
      </c>
      <c r="B10" s="0" t="s">
        <v>2</v>
      </c>
      <c r="C10" s="3" t="n">
        <v>12.42</v>
      </c>
      <c r="D10" s="3" t="n">
        <v>9.81</v>
      </c>
      <c r="E10" s="3" t="n">
        <v>14.59</v>
      </c>
      <c r="F10" s="3" t="n">
        <v>12.44</v>
      </c>
      <c r="G10" s="3" t="n">
        <v>5.16</v>
      </c>
      <c r="H10" s="3" t="n">
        <v>3.84</v>
      </c>
      <c r="I10" s="3" t="n">
        <v>6.59</v>
      </c>
      <c r="J10" s="3" t="n">
        <v>7.48</v>
      </c>
      <c r="K10" s="3" t="n">
        <f aca="false">AVERAGE(C10:J10)</f>
        <v>9.04125</v>
      </c>
    </row>
    <row r="11" customFormat="false" ht="12.75" hidden="false" customHeight="false" outlineLevel="0" collapsed="false">
      <c r="A11" s="1" t="n">
        <v>10</v>
      </c>
      <c r="B11" s="0" t="s">
        <v>2</v>
      </c>
      <c r="C11" s="3" t="n">
        <v>81.41</v>
      </c>
      <c r="D11" s="3" t="n">
        <v>13.72</v>
      </c>
      <c r="E11" s="3" t="n">
        <v>11.05</v>
      </c>
      <c r="F11" s="3" t="n">
        <v>8.97</v>
      </c>
      <c r="G11" s="3" t="n">
        <v>4.69</v>
      </c>
      <c r="H11" s="3" t="n">
        <v>11.58</v>
      </c>
      <c r="I11" s="3" t="n">
        <v>11.88</v>
      </c>
      <c r="J11" s="3" t="n">
        <v>6.2</v>
      </c>
      <c r="K11" s="3" t="n">
        <f aca="false">AVERAGE(C11:J11)</f>
        <v>18.6875</v>
      </c>
    </row>
    <row r="12" customFormat="false" ht="12.75" hidden="false" customHeight="false" outlineLevel="0" collapsed="false">
      <c r="A12" s="1" t="n">
        <v>11</v>
      </c>
      <c r="B12" s="0" t="s">
        <v>2</v>
      </c>
      <c r="C12" s="3" t="n">
        <v>6.33</v>
      </c>
      <c r="D12" s="3" t="n">
        <v>5.53</v>
      </c>
      <c r="E12" s="3" t="n">
        <v>5.86</v>
      </c>
      <c r="F12" s="3" t="n">
        <v>4.31</v>
      </c>
      <c r="G12" s="3" t="n">
        <v>6.09</v>
      </c>
      <c r="H12" s="3" t="n">
        <v>4.05</v>
      </c>
      <c r="I12" s="3" t="n">
        <v>7.44</v>
      </c>
      <c r="J12" s="3" t="n">
        <v>5.5</v>
      </c>
      <c r="K12" s="3" t="n">
        <f aca="false">AVERAGE(C12:J12)</f>
        <v>5.63875</v>
      </c>
    </row>
    <row r="13" customFormat="false" ht="12.75" hidden="false" customHeight="false" outlineLevel="0" collapsed="false">
      <c r="A13" s="1" t="n">
        <v>12</v>
      </c>
      <c r="B13" s="0" t="s">
        <v>2</v>
      </c>
      <c r="C13" s="3" t="n">
        <v>21.36</v>
      </c>
      <c r="D13" s="3" t="n">
        <v>20.75</v>
      </c>
      <c r="E13" s="3" t="n">
        <v>5.8</v>
      </c>
      <c r="F13" s="3" t="n">
        <v>7.42</v>
      </c>
      <c r="G13" s="3" t="n">
        <v>19.12</v>
      </c>
      <c r="H13" s="3" t="n">
        <v>11.37</v>
      </c>
      <c r="I13" s="3" t="n">
        <v>10.08</v>
      </c>
      <c r="J13" s="3" t="n">
        <v>26.24</v>
      </c>
      <c r="K13" s="3" t="n">
        <f aca="false">AVERAGE(C13:J13)</f>
        <v>15.2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</row>
    <row r="2" customFormat="false" ht="12.75" hidden="false" customHeight="false" outlineLevel="0" collapsed="false">
      <c r="A2" s="1" t="n">
        <v>1</v>
      </c>
      <c r="B2" s="0" t="s">
        <v>2</v>
      </c>
      <c r="C2" s="3" t="n">
        <v>10.28</v>
      </c>
      <c r="D2" s="3" t="n">
        <v>4.86</v>
      </c>
      <c r="E2" s="3" t="n">
        <v>5.78</v>
      </c>
      <c r="F2" s="3" t="n">
        <v>9.36</v>
      </c>
      <c r="G2" s="3" t="n">
        <v>7.61</v>
      </c>
      <c r="H2" s="3" t="n">
        <v>7.45</v>
      </c>
      <c r="I2" s="3" t="n">
        <v>4.2</v>
      </c>
      <c r="J2" s="3" t="n">
        <v>6.25</v>
      </c>
      <c r="K2" s="3" t="n">
        <f aca="false">AVERAGE(C2:J2)</f>
        <v>6.97375</v>
      </c>
    </row>
    <row r="3" customFormat="false" ht="12.75" hidden="false" customHeight="false" outlineLevel="0" collapsed="false">
      <c r="A3" s="1" t="n">
        <v>2</v>
      </c>
      <c r="B3" s="0" t="s">
        <v>2</v>
      </c>
      <c r="C3" s="3" t="n">
        <v>21.72</v>
      </c>
      <c r="D3" s="3" t="n">
        <v>12.25</v>
      </c>
      <c r="E3" s="3" t="n">
        <v>20.16</v>
      </c>
      <c r="F3" s="3" t="n">
        <v>12.81</v>
      </c>
      <c r="G3" s="3" t="n">
        <v>6.31</v>
      </c>
      <c r="H3" s="3" t="n">
        <v>6.64</v>
      </c>
      <c r="I3" s="3" t="n">
        <v>6.37</v>
      </c>
      <c r="J3" s="3" t="n">
        <v>4.38</v>
      </c>
      <c r="K3" s="3" t="n">
        <f aca="false">AVERAGE(C3:J3)</f>
        <v>11.33</v>
      </c>
    </row>
    <row r="4" customFormat="false" ht="12.75" hidden="false" customHeight="false" outlineLevel="0" collapsed="false">
      <c r="A4" s="1" t="n">
        <v>3</v>
      </c>
      <c r="B4" s="0" t="s">
        <v>2</v>
      </c>
      <c r="C4" s="3" t="n">
        <v>5.58</v>
      </c>
      <c r="D4" s="3" t="n">
        <v>5.36</v>
      </c>
      <c r="E4" s="3" t="n">
        <v>17.61</v>
      </c>
      <c r="F4" s="3" t="n">
        <v>9.2</v>
      </c>
      <c r="G4" s="3" t="n">
        <v>8.22</v>
      </c>
      <c r="H4" s="3" t="n">
        <v>5.97</v>
      </c>
      <c r="I4" s="3" t="n">
        <v>9.33</v>
      </c>
      <c r="J4" s="3" t="n">
        <v>19.81</v>
      </c>
      <c r="K4" s="3" t="n">
        <f aca="false">AVERAGE(C4:J4)</f>
        <v>10.135</v>
      </c>
    </row>
    <row r="5" customFormat="false" ht="12.75" hidden="false" customHeight="false" outlineLevel="0" collapsed="false">
      <c r="A5" s="1" t="n">
        <v>4</v>
      </c>
      <c r="B5" s="0" t="s">
        <v>2</v>
      </c>
      <c r="C5" s="3" t="n">
        <v>8.77</v>
      </c>
      <c r="D5" s="3" t="n">
        <v>8.76</v>
      </c>
      <c r="E5" s="3" t="n">
        <v>7.48</v>
      </c>
      <c r="F5" s="3" t="n">
        <v>12.77</v>
      </c>
      <c r="G5" s="3" t="n">
        <v>7.56</v>
      </c>
      <c r="H5" s="3" t="n">
        <v>7.09</v>
      </c>
      <c r="I5" s="3" t="n">
        <v>19.12</v>
      </c>
      <c r="J5" s="3" t="n">
        <v>4.86</v>
      </c>
      <c r="K5" s="3" t="n">
        <f aca="false">AVERAGE(C5:J5)</f>
        <v>9.55125</v>
      </c>
    </row>
    <row r="6" customFormat="false" ht="12.75" hidden="false" customHeight="false" outlineLevel="0" collapsed="false">
      <c r="A6" s="1" t="n">
        <v>5</v>
      </c>
      <c r="B6" s="0" t="s">
        <v>2</v>
      </c>
      <c r="C6" s="3" t="n">
        <v>10.37</v>
      </c>
      <c r="D6" s="3" t="n">
        <v>16.78</v>
      </c>
      <c r="E6" s="3" t="n">
        <v>10.05</v>
      </c>
      <c r="F6" s="3" t="n">
        <v>8.59</v>
      </c>
      <c r="G6" s="3" t="n">
        <v>7.39</v>
      </c>
      <c r="H6" s="3" t="n">
        <v>13.09</v>
      </c>
      <c r="I6" s="3" t="n">
        <v>4.53</v>
      </c>
      <c r="J6" s="3" t="n">
        <v>6.48</v>
      </c>
      <c r="K6" s="3" t="n">
        <f aca="false">AVERAGE(C6:J6)</f>
        <v>9.66</v>
      </c>
    </row>
    <row r="7" customFormat="false" ht="12.75" hidden="false" customHeight="false" outlineLevel="0" collapsed="false">
      <c r="A7" s="1" t="n">
        <v>6</v>
      </c>
      <c r="B7" s="0" t="s">
        <v>2</v>
      </c>
      <c r="C7" s="3" t="n">
        <v>9.06</v>
      </c>
      <c r="D7" s="3" t="n">
        <v>10.05</v>
      </c>
      <c r="E7" s="3" t="n">
        <v>13.61</v>
      </c>
      <c r="F7" s="3" t="n">
        <v>7.72</v>
      </c>
      <c r="G7" s="3" t="n">
        <v>6.89</v>
      </c>
      <c r="H7" s="3" t="n">
        <v>12.77</v>
      </c>
      <c r="I7" s="3" t="n">
        <v>5.36</v>
      </c>
      <c r="J7" s="3" t="n">
        <v>11.77</v>
      </c>
      <c r="K7" s="3" t="n">
        <f aca="false">AVERAGE(C7:J7)</f>
        <v>9.65375</v>
      </c>
    </row>
    <row r="8" customFormat="false" ht="12.75" hidden="false" customHeight="false" outlineLevel="0" collapsed="false">
      <c r="A8" s="1" t="n">
        <v>7</v>
      </c>
      <c r="B8" s="0" t="s">
        <v>2</v>
      </c>
      <c r="C8" s="3" t="n">
        <v>23.03</v>
      </c>
      <c r="D8" s="3" t="n">
        <v>18.64</v>
      </c>
      <c r="E8" s="3" t="n">
        <v>8.02</v>
      </c>
      <c r="F8" s="3" t="n">
        <v>5.64</v>
      </c>
      <c r="G8" s="3" t="n">
        <v>9.69</v>
      </c>
      <c r="H8" s="3" t="n">
        <v>16.37</v>
      </c>
      <c r="I8" s="3" t="n">
        <v>11.09</v>
      </c>
      <c r="J8" s="3" t="n">
        <v>4.72</v>
      </c>
      <c r="K8" s="3" t="n">
        <f aca="false">AVERAGE(C8:J8)</f>
        <v>12.15</v>
      </c>
    </row>
    <row r="9" customFormat="false" ht="12.75" hidden="false" customHeight="false" outlineLevel="0" collapsed="false">
      <c r="A9" s="1" t="n">
        <v>8</v>
      </c>
      <c r="B9" s="0" t="s">
        <v>2</v>
      </c>
      <c r="C9" s="3" t="n">
        <v>8.78</v>
      </c>
      <c r="D9" s="3" t="n">
        <v>5.13</v>
      </c>
      <c r="E9" s="3" t="n">
        <v>6.41</v>
      </c>
      <c r="F9" s="3" t="n">
        <v>8.69</v>
      </c>
      <c r="G9" s="3" t="n">
        <v>6.92</v>
      </c>
      <c r="H9" s="3" t="n">
        <v>6.89</v>
      </c>
      <c r="I9" s="3" t="n">
        <v>32.77</v>
      </c>
      <c r="J9" s="3" t="n">
        <v>29.05</v>
      </c>
      <c r="K9" s="3" t="n">
        <f aca="false">AVERAGE(C9:J9)</f>
        <v>13.08</v>
      </c>
    </row>
    <row r="10" customFormat="false" ht="12.75" hidden="false" customHeight="false" outlineLevel="0" collapsed="false">
      <c r="A10" s="1" t="n">
        <v>9</v>
      </c>
      <c r="B10" s="0" t="s">
        <v>2</v>
      </c>
      <c r="C10" s="3" t="n">
        <v>6.28</v>
      </c>
      <c r="D10" s="3" t="n">
        <v>9.81</v>
      </c>
      <c r="E10" s="3" t="n">
        <v>7.47</v>
      </c>
      <c r="F10" s="3" t="n">
        <v>5.23</v>
      </c>
      <c r="G10" s="3" t="n">
        <v>8.08</v>
      </c>
      <c r="H10" s="3" t="n">
        <v>3.89</v>
      </c>
      <c r="I10" s="3" t="n">
        <v>11.61</v>
      </c>
      <c r="J10" s="3" t="n">
        <v>6.81</v>
      </c>
      <c r="K10" s="3" t="n">
        <f aca="false">AVERAGE(C10:J10)</f>
        <v>7.3975</v>
      </c>
    </row>
    <row r="11" customFormat="false" ht="12.75" hidden="false" customHeight="false" outlineLevel="0" collapsed="false">
      <c r="A11" s="1" t="n">
        <v>10</v>
      </c>
      <c r="B11" s="0" t="s">
        <v>2</v>
      </c>
      <c r="C11" s="3" t="n">
        <v>12.41</v>
      </c>
      <c r="D11" s="3" t="n">
        <v>10.64</v>
      </c>
      <c r="E11" s="3" t="n">
        <v>6.02</v>
      </c>
      <c r="F11" s="3" t="n">
        <v>10.97</v>
      </c>
      <c r="G11" s="3" t="n">
        <v>10.98</v>
      </c>
      <c r="H11" s="3" t="n">
        <v>7.37</v>
      </c>
      <c r="I11" s="3" t="n">
        <v>5.16</v>
      </c>
      <c r="J11" s="3" t="n">
        <v>9.34</v>
      </c>
      <c r="K11" s="3" t="n">
        <f aca="false">AVERAGE(C11:J11)</f>
        <v>9.11125</v>
      </c>
    </row>
    <row r="12" customFormat="false" ht="12.75" hidden="false" customHeight="false" outlineLevel="0" collapsed="false">
      <c r="A12" s="1" t="n">
        <v>11</v>
      </c>
      <c r="B12" s="0" t="s">
        <v>2</v>
      </c>
      <c r="C12" s="3" t="n">
        <v>9.81</v>
      </c>
      <c r="D12" s="3" t="n">
        <v>40.28</v>
      </c>
      <c r="E12" s="3" t="n">
        <v>7.41</v>
      </c>
      <c r="F12" s="3" t="n">
        <v>13.48</v>
      </c>
      <c r="G12" s="3" t="n">
        <v>8.17</v>
      </c>
      <c r="H12" s="3" t="n">
        <v>8.12</v>
      </c>
      <c r="I12" s="3" t="n">
        <v>9.41</v>
      </c>
      <c r="J12" s="3" t="n">
        <v>5.17</v>
      </c>
      <c r="K12" s="3" t="n">
        <f aca="false">AVERAGE(C12:J12)</f>
        <v>12.73125</v>
      </c>
    </row>
    <row r="13" customFormat="false" ht="12.75" hidden="false" customHeight="false" outlineLevel="0" collapsed="false">
      <c r="A13" s="1" t="n">
        <v>12</v>
      </c>
      <c r="B13" s="0" t="s">
        <v>2</v>
      </c>
      <c r="C13" s="3" t="n">
        <v>6.53</v>
      </c>
      <c r="D13" s="3" t="n">
        <v>7.92</v>
      </c>
      <c r="E13" s="3" t="n">
        <v>7.4</v>
      </c>
      <c r="F13" s="3" t="n">
        <v>9.81</v>
      </c>
      <c r="G13" s="3" t="n">
        <v>6.12</v>
      </c>
      <c r="H13" s="3" t="n">
        <v>6.66</v>
      </c>
      <c r="I13" s="3" t="n">
        <v>3.92</v>
      </c>
      <c r="J13" s="3" t="n">
        <v>5.33</v>
      </c>
      <c r="K13" s="3" t="n">
        <f aca="false">AVERAGE(C13:J13)</f>
        <v>6.71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</row>
    <row r="2" customFormat="false" ht="12.75" hidden="false" customHeight="false" outlineLevel="0" collapsed="false">
      <c r="A2" s="1" t="n">
        <v>1</v>
      </c>
      <c r="B2" s="0" t="s">
        <v>2</v>
      </c>
      <c r="C2" s="3" t="n">
        <v>5.01</v>
      </c>
      <c r="D2" s="3" t="n">
        <v>6.92</v>
      </c>
      <c r="E2" s="3" t="n">
        <v>8.28</v>
      </c>
      <c r="F2" s="3" t="n">
        <v>8.36</v>
      </c>
      <c r="G2" s="3" t="n">
        <v>5.11</v>
      </c>
      <c r="H2" s="3" t="n">
        <v>7.73</v>
      </c>
      <c r="I2" s="3" t="n">
        <v>7.5</v>
      </c>
      <c r="J2" s="3" t="n">
        <v>9.05</v>
      </c>
      <c r="K2" s="3" t="n">
        <f aca="false">AVERAGE(C2:J2)</f>
        <v>7.245</v>
      </c>
    </row>
    <row r="3" customFormat="false" ht="12.75" hidden="false" customHeight="false" outlineLevel="0" collapsed="false">
      <c r="A3" s="1" t="n">
        <v>2</v>
      </c>
      <c r="B3" s="0" t="s">
        <v>2</v>
      </c>
      <c r="C3" s="3" t="n">
        <v>37.8</v>
      </c>
      <c r="D3" s="3" t="n">
        <v>11.53</v>
      </c>
      <c r="E3" s="3" t="n">
        <v>8.05</v>
      </c>
      <c r="F3" s="3" t="n">
        <v>6.02</v>
      </c>
      <c r="G3" s="3" t="n">
        <v>16.44</v>
      </c>
      <c r="H3" s="3" t="n">
        <v>5.25</v>
      </c>
      <c r="I3" s="3" t="n">
        <v>10.17</v>
      </c>
      <c r="J3" s="3" t="n">
        <v>11.56</v>
      </c>
      <c r="K3" s="3" t="n">
        <f aca="false">AVERAGE(C3:J3)</f>
        <v>13.3525</v>
      </c>
    </row>
    <row r="4" customFormat="false" ht="12.75" hidden="false" customHeight="false" outlineLevel="0" collapsed="false">
      <c r="A4" s="1" t="n">
        <v>3</v>
      </c>
      <c r="B4" s="0" t="s">
        <v>2</v>
      </c>
      <c r="C4" s="3" t="n">
        <v>11.05</v>
      </c>
      <c r="D4" s="3" t="n">
        <v>5.17</v>
      </c>
      <c r="E4" s="3" t="n">
        <v>13.34</v>
      </c>
      <c r="F4" s="3" t="n">
        <v>8.77</v>
      </c>
      <c r="G4" s="3" t="n">
        <v>13.53</v>
      </c>
      <c r="H4" s="3" t="n">
        <v>7.52</v>
      </c>
      <c r="I4" s="3" t="n">
        <v>5.89</v>
      </c>
      <c r="J4" s="3" t="n">
        <v>6.44</v>
      </c>
      <c r="K4" s="3" t="n">
        <f aca="false">AVERAGE(C4:J4)</f>
        <v>8.96375</v>
      </c>
    </row>
    <row r="5" customFormat="false" ht="12.75" hidden="false" customHeight="false" outlineLevel="0" collapsed="false">
      <c r="A5" s="1" t="n">
        <v>4</v>
      </c>
      <c r="B5" s="0" t="s">
        <v>2</v>
      </c>
      <c r="C5" s="3" t="n">
        <v>16.86</v>
      </c>
      <c r="D5" s="3" t="n">
        <v>12</v>
      </c>
      <c r="E5" s="3" t="n">
        <v>5.41</v>
      </c>
      <c r="F5" s="3" t="n">
        <v>7.05</v>
      </c>
      <c r="G5" s="3" t="n">
        <v>14.56</v>
      </c>
      <c r="H5" s="3" t="n">
        <v>10.72</v>
      </c>
      <c r="I5" s="3" t="n">
        <v>11.37</v>
      </c>
      <c r="J5" s="3" t="n">
        <v>12.24</v>
      </c>
      <c r="K5" s="3" t="n">
        <f aca="false">AVERAGE(C5:J5)</f>
        <v>11.27625</v>
      </c>
    </row>
    <row r="6" customFormat="false" ht="12.75" hidden="false" customHeight="false" outlineLevel="0" collapsed="false">
      <c r="A6" s="1" t="n">
        <v>5</v>
      </c>
      <c r="B6" s="0" t="s">
        <v>2</v>
      </c>
      <c r="C6" s="3" t="n">
        <v>10.33</v>
      </c>
      <c r="D6" s="3" t="n">
        <v>6.13</v>
      </c>
      <c r="E6" s="3" t="n">
        <v>7.98</v>
      </c>
      <c r="F6" s="3" t="n">
        <v>20.41</v>
      </c>
      <c r="G6" s="3" t="n">
        <v>6.3</v>
      </c>
      <c r="H6" s="3" t="n">
        <v>5.25</v>
      </c>
      <c r="I6" s="3" t="n">
        <v>15.34</v>
      </c>
      <c r="J6" s="3" t="n">
        <v>11.77</v>
      </c>
      <c r="K6" s="3" t="n">
        <f aca="false">AVERAGE(C6:J6)</f>
        <v>10.43875</v>
      </c>
    </row>
    <row r="7" customFormat="false" ht="12.75" hidden="false" customHeight="false" outlineLevel="0" collapsed="false">
      <c r="A7" s="1" t="n">
        <v>6</v>
      </c>
      <c r="B7" s="0" t="s">
        <v>2</v>
      </c>
      <c r="C7" s="3" t="n">
        <v>11.02</v>
      </c>
      <c r="D7" s="3" t="n">
        <v>7.66</v>
      </c>
      <c r="E7" s="3" t="n">
        <v>6.33</v>
      </c>
      <c r="F7" s="3" t="n">
        <v>6.77</v>
      </c>
      <c r="G7" s="3" t="n">
        <v>5.3</v>
      </c>
      <c r="H7" s="3" t="n">
        <v>4.61</v>
      </c>
      <c r="I7" s="3" t="n">
        <v>10.73</v>
      </c>
      <c r="J7" s="3" t="n">
        <v>8.58</v>
      </c>
      <c r="K7" s="3" t="n">
        <f aca="false">AVERAGE(C7:J7)</f>
        <v>7.625</v>
      </c>
    </row>
    <row r="8" customFormat="false" ht="12.75" hidden="false" customHeight="false" outlineLevel="0" collapsed="false">
      <c r="A8" s="1" t="n">
        <v>7</v>
      </c>
      <c r="B8" s="0" t="s">
        <v>2</v>
      </c>
      <c r="C8" s="3" t="n">
        <v>9.45</v>
      </c>
      <c r="D8" s="3" t="n">
        <v>21.26</v>
      </c>
      <c r="E8" s="3" t="n">
        <v>10.72</v>
      </c>
      <c r="F8" s="3" t="n">
        <v>9.58</v>
      </c>
      <c r="G8" s="3" t="n">
        <v>5.14</v>
      </c>
      <c r="H8" s="3" t="n">
        <v>12.84</v>
      </c>
      <c r="I8" s="3" t="n">
        <v>8.22</v>
      </c>
      <c r="J8" s="3" t="n">
        <v>9.97</v>
      </c>
      <c r="K8" s="3" t="n">
        <f aca="false">AVERAGE(C8:J8)</f>
        <v>10.8975</v>
      </c>
    </row>
    <row r="9" customFormat="false" ht="12.75" hidden="false" customHeight="false" outlineLevel="0" collapsed="false">
      <c r="A9" s="1" t="n">
        <v>8</v>
      </c>
      <c r="B9" s="0" t="s">
        <v>2</v>
      </c>
      <c r="C9" s="3" t="n">
        <v>10.22</v>
      </c>
      <c r="D9" s="3" t="n">
        <v>9.56</v>
      </c>
      <c r="E9" s="3" t="n">
        <v>10.95</v>
      </c>
      <c r="F9" s="3" t="n">
        <v>6.86</v>
      </c>
      <c r="G9" s="3" t="n">
        <v>5.17</v>
      </c>
      <c r="H9" s="3" t="n">
        <v>4.53</v>
      </c>
      <c r="I9" s="3" t="n">
        <v>10.28</v>
      </c>
      <c r="J9" s="3" t="n">
        <v>8.97</v>
      </c>
      <c r="K9" s="3" t="n">
        <f aca="false">AVERAGE(C9:J9)</f>
        <v>8.3175</v>
      </c>
    </row>
    <row r="10" customFormat="false" ht="12.75" hidden="false" customHeight="false" outlineLevel="0" collapsed="false">
      <c r="A10" s="1" t="n">
        <v>9</v>
      </c>
      <c r="B10" s="0" t="s">
        <v>2</v>
      </c>
      <c r="C10" s="3" t="n">
        <v>8.81</v>
      </c>
      <c r="D10" s="3" t="n">
        <v>5.03</v>
      </c>
      <c r="E10" s="3" t="n">
        <v>7.92</v>
      </c>
      <c r="F10" s="3" t="n">
        <v>8.5</v>
      </c>
      <c r="G10" s="3" t="n">
        <v>5.42</v>
      </c>
      <c r="H10" s="3" t="n">
        <v>4.45</v>
      </c>
      <c r="I10" s="3" t="n">
        <v>6.41</v>
      </c>
      <c r="J10" s="3" t="n">
        <v>5.33</v>
      </c>
      <c r="K10" s="3" t="n">
        <f aca="false">AVERAGE(C10:J10)</f>
        <v>6.48375</v>
      </c>
    </row>
    <row r="11" customFormat="false" ht="12.75" hidden="false" customHeight="false" outlineLevel="0" collapsed="false">
      <c r="A11" s="1" t="n">
        <v>10</v>
      </c>
      <c r="B11" s="0" t="s">
        <v>2</v>
      </c>
      <c r="C11" s="3" t="n">
        <v>11.45</v>
      </c>
      <c r="D11" s="3" t="n">
        <v>10.09</v>
      </c>
      <c r="E11" s="3" t="n">
        <v>20.92</v>
      </c>
      <c r="F11" s="3" t="n">
        <v>21.45</v>
      </c>
      <c r="G11" s="3" t="n">
        <v>6.3</v>
      </c>
      <c r="H11" s="3" t="n">
        <v>4.86</v>
      </c>
      <c r="I11" s="3" t="n">
        <v>9.7</v>
      </c>
      <c r="J11" s="3" t="n">
        <v>10.09</v>
      </c>
      <c r="K11" s="3" t="n">
        <f aca="false">AVERAGE(C11:J11)</f>
        <v>11.8575</v>
      </c>
    </row>
    <row r="12" customFormat="false" ht="12.75" hidden="false" customHeight="false" outlineLevel="0" collapsed="false">
      <c r="A12" s="1" t="n">
        <v>11</v>
      </c>
      <c r="B12" s="0" t="s">
        <v>2</v>
      </c>
      <c r="C12" s="3" t="n">
        <v>13.06</v>
      </c>
      <c r="D12" s="3" t="n">
        <v>10.34</v>
      </c>
      <c r="E12" s="3" t="n">
        <v>5.84</v>
      </c>
      <c r="F12" s="3" t="n">
        <v>8.37</v>
      </c>
      <c r="G12" s="3" t="n">
        <v>5.52</v>
      </c>
      <c r="H12" s="3" t="n">
        <v>4.73</v>
      </c>
      <c r="I12" s="3" t="n">
        <v>14.81</v>
      </c>
      <c r="J12" s="3" t="n">
        <v>14.87</v>
      </c>
      <c r="K12" s="3" t="n">
        <f aca="false">AVERAGE(C12:J12)</f>
        <v>9.6925</v>
      </c>
    </row>
    <row r="13" customFormat="false" ht="12.75" hidden="false" customHeight="false" outlineLevel="0" collapsed="false">
      <c r="A13" s="1" t="n">
        <v>12</v>
      </c>
      <c r="B13" s="0" t="s">
        <v>2</v>
      </c>
      <c r="C13" s="3" t="n">
        <v>23.33</v>
      </c>
      <c r="D13" s="3" t="n">
        <v>9.27</v>
      </c>
      <c r="E13" s="3" t="n">
        <v>20.3</v>
      </c>
      <c r="F13" s="3" t="n">
        <v>6.64</v>
      </c>
      <c r="G13" s="3" t="n">
        <v>21.02</v>
      </c>
      <c r="H13" s="3" t="n">
        <v>8.76</v>
      </c>
      <c r="I13" s="3" t="n">
        <v>5.69</v>
      </c>
      <c r="J13" s="3" t="n">
        <v>5.11</v>
      </c>
      <c r="K13" s="3" t="n">
        <f aca="false">AVERAGE(C13:J13)</f>
        <v>12.5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0" t="s">
        <v>10</v>
      </c>
      <c r="I1" s="0" t="s">
        <v>11</v>
      </c>
      <c r="J1" s="0" t="s">
        <v>12</v>
      </c>
      <c r="K1" s="0" t="s">
        <v>13</v>
      </c>
    </row>
    <row r="2" customFormat="false" ht="12.75" hidden="false" customHeight="false" outlineLevel="0" collapsed="false">
      <c r="A2" s="1" t="n">
        <v>1</v>
      </c>
      <c r="B2" s="0" t="s">
        <v>2</v>
      </c>
      <c r="C2" s="3" t="n">
        <v>8.63</v>
      </c>
      <c r="D2" s="3" t="n">
        <v>5.33</v>
      </c>
      <c r="E2" s="3" t="n">
        <v>7.59</v>
      </c>
      <c r="F2" s="3" t="n">
        <v>12.84</v>
      </c>
      <c r="G2" s="3" t="n">
        <v>8.53</v>
      </c>
      <c r="H2" s="3" t="n">
        <v>4.64</v>
      </c>
      <c r="I2" s="3" t="n">
        <v>10.66</v>
      </c>
      <c r="J2" s="3" t="n">
        <v>9.33</v>
      </c>
      <c r="K2" s="3" t="n">
        <f aca="false">AVERAGE(C2:J2)</f>
        <v>8.44375</v>
      </c>
    </row>
    <row r="3" customFormat="false" ht="12.75" hidden="false" customHeight="false" outlineLevel="0" collapsed="false">
      <c r="A3" s="1" t="n">
        <v>2</v>
      </c>
      <c r="B3" s="0" t="s">
        <v>2</v>
      </c>
      <c r="C3" s="3" t="n">
        <v>8.5</v>
      </c>
      <c r="D3" s="3" t="n">
        <v>5.19</v>
      </c>
      <c r="E3" s="3" t="n">
        <v>16.69</v>
      </c>
      <c r="F3" s="3" t="n">
        <v>8.37</v>
      </c>
      <c r="G3" s="3" t="n">
        <v>8.87</v>
      </c>
      <c r="H3" s="3" t="n">
        <v>11.59</v>
      </c>
      <c r="I3" s="3" t="n">
        <v>29</v>
      </c>
      <c r="J3" s="3" t="n">
        <v>4.06</v>
      </c>
      <c r="K3" s="3" t="n">
        <f aca="false">AVERAGE(C3:J3)</f>
        <v>11.53375</v>
      </c>
    </row>
    <row r="4" customFormat="false" ht="12.75" hidden="false" customHeight="false" outlineLevel="0" collapsed="false">
      <c r="A4" s="1" t="n">
        <v>3</v>
      </c>
      <c r="B4" s="0" t="s">
        <v>2</v>
      </c>
      <c r="C4" s="3" t="n">
        <v>4.69</v>
      </c>
      <c r="D4" s="3" t="n">
        <v>5.94</v>
      </c>
      <c r="E4" s="3" t="n">
        <v>8.69</v>
      </c>
      <c r="F4" s="3" t="n">
        <v>11.2</v>
      </c>
      <c r="G4" s="3" t="n">
        <v>9.81</v>
      </c>
      <c r="H4" s="3" t="n">
        <v>13.92</v>
      </c>
      <c r="I4" s="3" t="n">
        <v>10.05</v>
      </c>
      <c r="J4" s="3" t="n">
        <v>6.05</v>
      </c>
      <c r="K4" s="3" t="n">
        <f aca="false">AVERAGE(C4:J4)</f>
        <v>8.79375</v>
      </c>
    </row>
    <row r="5" customFormat="false" ht="12.75" hidden="false" customHeight="false" outlineLevel="0" collapsed="false">
      <c r="A5" s="1" t="n">
        <v>4</v>
      </c>
      <c r="B5" s="0" t="s">
        <v>2</v>
      </c>
      <c r="C5" s="3" t="n">
        <v>8.96</v>
      </c>
      <c r="D5" s="3" t="n">
        <v>8.45</v>
      </c>
      <c r="E5" s="3" t="n">
        <v>8.78</v>
      </c>
      <c r="F5" s="3" t="n">
        <v>7.37</v>
      </c>
      <c r="G5" s="3" t="n">
        <v>9.33</v>
      </c>
      <c r="H5" s="3" t="n">
        <v>5.64</v>
      </c>
      <c r="I5" s="3" t="n">
        <v>7.51</v>
      </c>
      <c r="J5" s="3" t="n">
        <v>12.77</v>
      </c>
      <c r="K5" s="3" t="n">
        <f aca="false">AVERAGE(C5:J5)</f>
        <v>8.60125</v>
      </c>
    </row>
    <row r="6" customFormat="false" ht="12.75" hidden="false" customHeight="false" outlineLevel="0" collapsed="false">
      <c r="A6" s="1" t="n">
        <v>5</v>
      </c>
      <c r="B6" s="0" t="s">
        <v>2</v>
      </c>
      <c r="C6" s="3" t="n">
        <v>12.13</v>
      </c>
      <c r="D6" s="3" t="n">
        <v>5.36</v>
      </c>
      <c r="E6" s="3" t="n">
        <v>19.17</v>
      </c>
      <c r="F6" s="3" t="n">
        <v>6.48</v>
      </c>
      <c r="G6" s="3" t="n">
        <v>8.97</v>
      </c>
      <c r="H6" s="3" t="n">
        <v>4.16</v>
      </c>
      <c r="I6" s="3" t="n">
        <v>8.22</v>
      </c>
      <c r="J6" s="3" t="n">
        <v>14.45</v>
      </c>
      <c r="K6" s="3" t="n">
        <f aca="false">AVERAGE(C6:J6)</f>
        <v>9.8675</v>
      </c>
    </row>
    <row r="7" customFormat="false" ht="12.75" hidden="false" customHeight="false" outlineLevel="0" collapsed="false">
      <c r="A7" s="1" t="n">
        <v>6</v>
      </c>
      <c r="B7" s="0" t="s">
        <v>2</v>
      </c>
      <c r="C7" s="3" t="n">
        <v>5.66</v>
      </c>
      <c r="D7" s="3" t="n">
        <v>7.08</v>
      </c>
      <c r="E7" s="3" t="n">
        <v>7.3</v>
      </c>
      <c r="F7" s="3" t="n">
        <v>7.53</v>
      </c>
      <c r="G7" s="3" t="n">
        <v>5.41</v>
      </c>
      <c r="H7" s="3" t="n">
        <v>4.63</v>
      </c>
      <c r="I7" s="3" t="n">
        <v>6.17</v>
      </c>
      <c r="J7" s="3" t="n">
        <v>4.56</v>
      </c>
      <c r="K7" s="3" t="n">
        <f aca="false">AVERAGE(C7:J7)</f>
        <v>6.0425</v>
      </c>
    </row>
    <row r="8" customFormat="false" ht="12.75" hidden="false" customHeight="false" outlineLevel="0" collapsed="false">
      <c r="A8" s="1" t="n">
        <v>7</v>
      </c>
      <c r="B8" s="0" t="s">
        <v>2</v>
      </c>
      <c r="C8" s="3" t="n">
        <v>5.12</v>
      </c>
      <c r="D8" s="3" t="n">
        <v>12.53</v>
      </c>
      <c r="E8" s="3" t="n">
        <v>14.48</v>
      </c>
      <c r="F8" s="3" t="n">
        <v>9.56</v>
      </c>
      <c r="G8" s="3" t="n">
        <v>7.7</v>
      </c>
      <c r="H8" s="3" t="n">
        <v>12.13</v>
      </c>
      <c r="I8" s="3" t="n">
        <v>14.53</v>
      </c>
      <c r="J8" s="3" t="n">
        <v>9.38</v>
      </c>
      <c r="K8" s="3" t="n">
        <f aca="false">AVERAGE(C8:J8)</f>
        <v>10.67875</v>
      </c>
    </row>
    <row r="9" customFormat="false" ht="12.75" hidden="false" customHeight="false" outlineLevel="0" collapsed="false">
      <c r="A9" s="1" t="n">
        <v>8</v>
      </c>
      <c r="B9" s="0" t="s">
        <v>2</v>
      </c>
      <c r="C9" s="3" t="n">
        <v>8.25</v>
      </c>
      <c r="D9" s="3" t="n">
        <v>5.27</v>
      </c>
      <c r="E9" s="3" t="n">
        <v>4.66</v>
      </c>
      <c r="F9" s="3" t="n">
        <v>8.53</v>
      </c>
      <c r="G9" s="3" t="n">
        <v>5.25</v>
      </c>
      <c r="H9" s="3" t="n">
        <v>3.92</v>
      </c>
      <c r="I9" s="3" t="n">
        <v>5.48</v>
      </c>
      <c r="J9" s="3" t="n">
        <v>7.42</v>
      </c>
      <c r="K9" s="3" t="n">
        <f aca="false">AVERAGE(C9:J9)</f>
        <v>6.0975</v>
      </c>
    </row>
    <row r="10" customFormat="false" ht="12.75" hidden="false" customHeight="false" outlineLevel="0" collapsed="false">
      <c r="A10" s="1" t="n">
        <v>9</v>
      </c>
      <c r="B10" s="0" t="s">
        <v>2</v>
      </c>
      <c r="C10" s="3" t="n">
        <v>4.33</v>
      </c>
      <c r="D10" s="3" t="n">
        <v>5.16</v>
      </c>
      <c r="E10" s="3" t="n">
        <v>9.41</v>
      </c>
      <c r="F10" s="3" t="n">
        <v>5.3</v>
      </c>
      <c r="G10" s="3" t="n">
        <v>7.06</v>
      </c>
      <c r="H10" s="3" t="n">
        <v>4.38</v>
      </c>
      <c r="I10" s="3" t="n">
        <v>5.05</v>
      </c>
      <c r="J10" s="3" t="n">
        <v>120</v>
      </c>
      <c r="K10" s="3" t="n">
        <f aca="false">AVERAGE(C10:J10)</f>
        <v>20.08625</v>
      </c>
    </row>
    <row r="11" customFormat="false" ht="12.75" hidden="false" customHeight="false" outlineLevel="0" collapsed="false">
      <c r="A11" s="1" t="n">
        <v>10</v>
      </c>
      <c r="B11" s="0" t="s">
        <v>2</v>
      </c>
      <c r="C11" s="3" t="n">
        <v>30.39</v>
      </c>
      <c r="D11" s="3" t="n">
        <v>5.72</v>
      </c>
      <c r="E11" s="3" t="n">
        <v>9.42</v>
      </c>
      <c r="F11" s="3" t="n">
        <v>18.09</v>
      </c>
      <c r="G11" s="3" t="n">
        <v>12.42</v>
      </c>
      <c r="H11" s="3" t="n">
        <v>4.48</v>
      </c>
      <c r="I11" s="3" t="n">
        <v>11.33</v>
      </c>
      <c r="J11" s="3" t="n">
        <v>11.45</v>
      </c>
      <c r="K11" s="3" t="n">
        <f aca="false">AVERAGE(C11:J11)</f>
        <v>12.9125</v>
      </c>
    </row>
    <row r="12" customFormat="false" ht="12.75" hidden="false" customHeight="false" outlineLevel="0" collapsed="false">
      <c r="A12" s="1" t="n">
        <v>11</v>
      </c>
      <c r="B12" s="0" t="s">
        <v>2</v>
      </c>
      <c r="C12" s="3" t="n">
        <v>9.58</v>
      </c>
      <c r="D12" s="3" t="n">
        <v>5.58</v>
      </c>
      <c r="E12" s="3" t="n">
        <v>20.53</v>
      </c>
      <c r="F12" s="3" t="n">
        <v>9.97</v>
      </c>
      <c r="G12" s="3" t="n">
        <v>7.71</v>
      </c>
      <c r="H12" s="3" t="n">
        <v>8.28</v>
      </c>
      <c r="I12" s="3" t="n">
        <v>6.02</v>
      </c>
      <c r="J12" s="3" t="n">
        <v>6.14</v>
      </c>
      <c r="K12" s="3" t="n">
        <f aca="false">AVERAGE(C12:J12)</f>
        <v>9.22625</v>
      </c>
    </row>
    <row r="13" customFormat="false" ht="12.75" hidden="false" customHeight="false" outlineLevel="0" collapsed="false">
      <c r="A13" s="1" t="n">
        <v>12</v>
      </c>
      <c r="B13" s="0" t="s">
        <v>2</v>
      </c>
      <c r="C13" s="3" t="n">
        <v>5.8</v>
      </c>
      <c r="D13" s="3" t="n">
        <v>6.09</v>
      </c>
      <c r="E13" s="3" t="n">
        <v>7.58</v>
      </c>
      <c r="F13" s="3" t="n">
        <v>10.2</v>
      </c>
      <c r="G13" s="3" t="n">
        <v>8.05</v>
      </c>
      <c r="H13" s="3" t="n">
        <v>13.25</v>
      </c>
      <c r="I13" s="3" t="n">
        <v>5.61</v>
      </c>
      <c r="J13" s="3" t="n">
        <v>5.2</v>
      </c>
      <c r="K13" s="3" t="n">
        <f aca="false">AVERAGE(C13:J13)</f>
        <v>7.7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ta Torres</cp:lastModifiedBy>
  <dcterms:modified xsi:type="dcterms:W3CDTF">2018-07-16T09:36:36Z</dcterms:modified>
  <cp:revision>0</cp:revision>
  <dc:subject/>
  <dc:title/>
</cp:coreProperties>
</file>