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tenc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0">
  <si>
    <t xml:space="preserve">Sujeto</t>
  </si>
  <si>
    <t xml:space="preserve">Sexo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Male</t>
  </si>
  <si>
    <t xml:space="preserve">Media</t>
  </si>
  <si>
    <t xml:space="preserve">Err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19" borderId="5" applyFont="true" applyBorder="tru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1372997711671"/>
          <c:y val="0.0903176425564485"/>
          <c:w val="0.910926773455378"/>
          <c:h val="0.828453884424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tencia!$C$15:$G$15</c:f>
              <c:numCache>
                <c:formatCode>General</c:formatCode>
                <c:ptCount val="5"/>
                <c:pt idx="0">
                  <c:v>87.5866666666667</c:v>
                </c:pt>
                <c:pt idx="1">
                  <c:v>80.7208333333333</c:v>
                </c:pt>
                <c:pt idx="2">
                  <c:v>44.8358333333333</c:v>
                </c:pt>
                <c:pt idx="3">
                  <c:v>39.8966666666667</c:v>
                </c:pt>
                <c:pt idx="4">
                  <c:v>52.9591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894"/>
        <c:axId val="44384435"/>
      </c:lineChart>
      <c:catAx>
        <c:axId val="556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rials</a:t>
                </a:r>
              </a:p>
            </c:rich>
          </c:tx>
          <c:layout>
            <c:manualLayout>
              <c:xMode val="edge"/>
              <c:yMode val="edge"/>
              <c:x val="0.518935926773455"/>
              <c:y val="0.897053195560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435"/>
        <c:crossesAt val="0"/>
        <c:auto val="1"/>
        <c:lblAlgn val="ctr"/>
        <c:lblOffset val="100"/>
        <c:noMultiLvlLbl val="0"/>
      </c:catAx>
      <c:valAx>
        <c:axId val="44384435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 to find the ptf. (sec.)</a:t>
                </a:r>
              </a:p>
            </c:rich>
          </c:tx>
          <c:layout>
            <c:manualLayout>
              <c:xMode val="edge"/>
              <c:yMode val="edge"/>
              <c:x val="0.0143020594965675"/>
              <c:y val="-0.432740145426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19</xdr:row>
      <xdr:rowOff>28440</xdr:rowOff>
    </xdr:from>
    <xdr:to>
      <xdr:col>9</xdr:col>
      <xdr:colOff>97920</xdr:colOff>
      <xdr:row>42</xdr:row>
      <xdr:rowOff>66600</xdr:rowOff>
    </xdr:to>
    <xdr:graphicFrame>
      <xdr:nvGraphicFramePr>
        <xdr:cNvPr id="0" name="Gráfico 1"/>
        <xdr:cNvGraphicFramePr/>
      </xdr:nvGraphicFramePr>
      <xdr:xfrm>
        <a:off x="817920" y="3105000"/>
        <a:ext cx="62924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n">
        <v>1</v>
      </c>
      <c r="B2" s="1" t="s">
        <v>7</v>
      </c>
      <c r="C2" s="3" t="n">
        <v>120</v>
      </c>
      <c r="D2" s="3" t="n">
        <v>120</v>
      </c>
      <c r="E2" s="3" t="n">
        <v>33.98</v>
      </c>
      <c r="F2" s="3" t="n">
        <v>10.81</v>
      </c>
      <c r="G2" s="3" t="n">
        <v>84.86</v>
      </c>
    </row>
    <row r="3" customFormat="false" ht="12.75" hidden="false" customHeight="false" outlineLevel="0" collapsed="false">
      <c r="A3" s="2" t="n">
        <v>2</v>
      </c>
      <c r="B3" s="1" t="s">
        <v>7</v>
      </c>
      <c r="C3" s="3" t="n">
        <v>58.55</v>
      </c>
      <c r="D3" s="3" t="n">
        <v>68.81</v>
      </c>
      <c r="E3" s="3" t="n">
        <v>5.73</v>
      </c>
      <c r="F3" s="3" t="n">
        <v>38.63</v>
      </c>
      <c r="G3" s="3" t="n">
        <v>69.5</v>
      </c>
    </row>
    <row r="4" customFormat="false" ht="12.75" hidden="false" customHeight="false" outlineLevel="0" collapsed="false">
      <c r="A4" s="2" t="n">
        <v>3</v>
      </c>
      <c r="B4" s="1" t="s">
        <v>7</v>
      </c>
      <c r="C4" s="3" t="n">
        <v>120</v>
      </c>
      <c r="D4" s="3" t="n">
        <v>91.86</v>
      </c>
      <c r="E4" s="3" t="n">
        <v>120</v>
      </c>
      <c r="F4" s="3" t="n">
        <v>23.49</v>
      </c>
      <c r="G4" s="3" t="n">
        <v>30.51</v>
      </c>
    </row>
    <row r="5" customFormat="false" ht="12.75" hidden="false" customHeight="false" outlineLevel="0" collapsed="false">
      <c r="A5" s="2" t="n">
        <v>4</v>
      </c>
      <c r="B5" s="1" t="s">
        <v>7</v>
      </c>
      <c r="C5" s="3" t="n">
        <v>120</v>
      </c>
      <c r="D5" s="3" t="n">
        <v>112.02</v>
      </c>
      <c r="E5" s="3" t="n">
        <v>12.89</v>
      </c>
      <c r="F5" s="3" t="n">
        <v>8.02</v>
      </c>
      <c r="G5" s="3" t="n">
        <v>10</v>
      </c>
    </row>
    <row r="6" customFormat="false" ht="12.75" hidden="false" customHeight="false" outlineLevel="0" collapsed="false">
      <c r="A6" s="2" t="n">
        <v>5</v>
      </c>
      <c r="B6" s="1" t="s">
        <v>7</v>
      </c>
      <c r="C6" s="3" t="n">
        <v>120</v>
      </c>
      <c r="D6" s="3" t="n">
        <v>120</v>
      </c>
      <c r="E6" s="3" t="n">
        <v>101.39</v>
      </c>
      <c r="F6" s="3" t="n">
        <v>15.33</v>
      </c>
      <c r="G6" s="3" t="n">
        <v>24.5</v>
      </c>
    </row>
    <row r="7" customFormat="false" ht="12.75" hidden="false" customHeight="false" outlineLevel="0" collapsed="false">
      <c r="A7" s="2" t="n">
        <v>6</v>
      </c>
      <c r="B7" s="1" t="s">
        <v>7</v>
      </c>
      <c r="C7" s="3" t="n">
        <v>35.98</v>
      </c>
      <c r="D7" s="3" t="n">
        <v>16.84</v>
      </c>
      <c r="E7" s="3" t="n">
        <v>6.25</v>
      </c>
      <c r="F7" s="3" t="n">
        <v>37.67</v>
      </c>
      <c r="G7" s="3" t="n">
        <v>89.66</v>
      </c>
    </row>
    <row r="8" customFormat="false" ht="12.75" hidden="false" customHeight="false" outlineLevel="0" collapsed="false">
      <c r="A8" s="2" t="n">
        <v>7</v>
      </c>
      <c r="B8" s="1" t="s">
        <v>7</v>
      </c>
      <c r="C8" s="3" t="n">
        <v>22.13</v>
      </c>
      <c r="D8" s="3" t="n">
        <v>120</v>
      </c>
      <c r="E8" s="3" t="n">
        <v>66.72</v>
      </c>
      <c r="F8" s="3" t="n">
        <v>25.13</v>
      </c>
      <c r="G8" s="3" t="n">
        <v>66.36</v>
      </c>
    </row>
    <row r="9" customFormat="false" ht="12.75" hidden="false" customHeight="false" outlineLevel="0" collapsed="false">
      <c r="A9" s="2" t="n">
        <v>8</v>
      </c>
      <c r="B9" s="1" t="s">
        <v>7</v>
      </c>
      <c r="C9" s="3" t="n">
        <v>94.97</v>
      </c>
      <c r="D9" s="3" t="n">
        <v>120</v>
      </c>
      <c r="E9" s="3" t="n">
        <v>79</v>
      </c>
      <c r="F9" s="3" t="n">
        <v>30.55</v>
      </c>
      <c r="G9" s="3" t="n">
        <v>26.14</v>
      </c>
    </row>
    <row r="10" customFormat="false" ht="12.75" hidden="false" customHeight="false" outlineLevel="0" collapsed="false">
      <c r="A10" s="2" t="n">
        <v>9</v>
      </c>
      <c r="B10" s="1" t="s">
        <v>7</v>
      </c>
      <c r="C10" s="3" t="n">
        <v>118.46</v>
      </c>
      <c r="D10" s="3" t="n">
        <v>54.78</v>
      </c>
      <c r="E10" s="3" t="n">
        <v>5.28</v>
      </c>
      <c r="F10" s="3" t="n">
        <v>25.56</v>
      </c>
      <c r="G10" s="3" t="n">
        <v>120</v>
      </c>
    </row>
    <row r="11" customFormat="false" ht="12.75" hidden="false" customHeight="false" outlineLevel="0" collapsed="false">
      <c r="A11" s="2" t="n">
        <v>10</v>
      </c>
      <c r="B11" s="1" t="s">
        <v>7</v>
      </c>
      <c r="C11" s="3" t="n">
        <v>23.17</v>
      </c>
      <c r="D11" s="3" t="n">
        <v>89.03</v>
      </c>
      <c r="E11" s="3" t="n">
        <v>55.63</v>
      </c>
      <c r="F11" s="3" t="n">
        <v>104.66</v>
      </c>
      <c r="G11" s="3" t="n">
        <v>52.83</v>
      </c>
    </row>
    <row r="12" customFormat="false" ht="12.75" hidden="false" customHeight="false" outlineLevel="0" collapsed="false">
      <c r="A12" s="2" t="n">
        <v>11</v>
      </c>
      <c r="B12" s="1" t="s">
        <v>7</v>
      </c>
      <c r="C12" s="3" t="n">
        <v>97.78</v>
      </c>
      <c r="D12" s="3" t="n">
        <v>22.5</v>
      </c>
      <c r="E12" s="3" t="n">
        <v>15.75</v>
      </c>
      <c r="F12" s="3" t="n">
        <v>44.38</v>
      </c>
      <c r="G12" s="3" t="n">
        <v>21.31</v>
      </c>
    </row>
    <row r="13" customFormat="false" ht="12.75" hidden="false" customHeight="false" outlineLevel="0" collapsed="false">
      <c r="A13" s="2" t="n">
        <v>12</v>
      </c>
      <c r="B13" s="1" t="s">
        <v>7</v>
      </c>
      <c r="C13" s="3" t="n">
        <v>120</v>
      </c>
      <c r="D13" s="3" t="n">
        <v>32.81</v>
      </c>
      <c r="E13" s="3" t="n">
        <v>35.41</v>
      </c>
      <c r="F13" s="3" t="n">
        <v>114.53</v>
      </c>
      <c r="G13" s="3" t="n">
        <v>39.84</v>
      </c>
    </row>
    <row r="15" customFormat="false" ht="12.75" hidden="false" customHeight="false" outlineLevel="0" collapsed="false">
      <c r="B15" s="1" t="s">
        <v>8</v>
      </c>
      <c r="C15" s="4" t="n">
        <f aca="false">AVERAGE(C2:C13)</f>
        <v>87.5866666666667</v>
      </c>
      <c r="D15" s="4" t="n">
        <f aca="false">AVERAGE(D2:D13)</f>
        <v>80.7208333333333</v>
      </c>
      <c r="E15" s="4" t="n">
        <f aca="false">AVERAGE(E2:E13)</f>
        <v>44.8358333333333</v>
      </c>
      <c r="F15" s="4" t="n">
        <f aca="false">AVERAGE(F2:F13)</f>
        <v>39.8966666666667</v>
      </c>
      <c r="G15" s="4" t="n">
        <f aca="false">AVERAGE(G2:G13)</f>
        <v>52.9591666666667</v>
      </c>
    </row>
    <row r="17" customFormat="false" ht="12.75" hidden="false" customHeight="false" outlineLevel="0" collapsed="false">
      <c r="B17" s="1" t="s">
        <v>9</v>
      </c>
      <c r="C17" s="5" t="n">
        <f aca="false">STDEV(C2:C13)/SQRT(12)</f>
        <v>11.7760541143904</v>
      </c>
      <c r="D17" s="5" t="n">
        <f aca="false">STDEV(D2:D13)/SQRT(12)</f>
        <v>11.6530792821061</v>
      </c>
      <c r="E17" s="5" t="n">
        <f aca="false">STDEV(E2:E13)/SQRT(12)</f>
        <v>11.4371341278347</v>
      </c>
      <c r="F17" s="5" t="n">
        <f aca="false">STDEV(F2:F13)/SQRT(12)</f>
        <v>9.93802655043604</v>
      </c>
      <c r="G17" s="5" t="n">
        <f aca="false">STDEV(G2:G13)/SQRT(12)</f>
        <v>9.67843396566706</v>
      </c>
    </row>
    <row r="18" customFormat="false" ht="12.75" hidden="false" customHeight="false" outlineLevel="0" collapsed="false">
      <c r="C18" s="5"/>
      <c r="D18" s="5"/>
      <c r="E18" s="5"/>
      <c r="F18" s="5"/>
      <c r="G18" s="5"/>
    </row>
    <row r="19" customFormat="false" ht="12.75" hidden="false" customHeight="false" outlineLevel="0" collapsed="false">
      <c r="C19" s="5"/>
      <c r="D19" s="5"/>
      <c r="E19" s="5"/>
      <c r="F19" s="5"/>
      <c r="G1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ub</cp:lastModifiedBy>
  <dcterms:modified xsi:type="dcterms:W3CDTF">2018-06-13T12:28:56Z</dcterms:modified>
  <cp:revision>0</cp:revision>
  <dc:subject/>
  <dc:title/>
</cp:coreProperties>
</file>