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age7 inv</t>
  </si>
  <si>
    <t xml:space="preserve">age 0 ability</t>
  </si>
  <si>
    <t xml:space="preserve">age 11 inv</t>
  </si>
  <si>
    <t xml:space="preserve">age 7 ability</t>
  </si>
  <si>
    <t xml:space="preserve">Production function coefficients</t>
  </si>
  <si>
    <t xml:space="preserve">age 16 inv</t>
  </si>
  <si>
    <t xml:space="preserve">age 11 ability</t>
  </si>
  <si>
    <t xml:space="preserve">age 16 ability</t>
  </si>
  <si>
    <t xml:space="preserve">ability 7</t>
  </si>
  <si>
    <t xml:space="preserve">inv 11</t>
  </si>
  <si>
    <t xml:space="preserve">interact</t>
  </si>
  <si>
    <t xml:space="preserve">ability 11</t>
  </si>
  <si>
    <t xml:space="preserve">inv 16</t>
  </si>
  <si>
    <t xml:space="preserve">ability: </t>
  </si>
  <si>
    <t xml:space="preserve">inv:</t>
  </si>
  <si>
    <t xml:space="preserve">abilit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color rgb="FF000000"/>
      <name val="Noto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8984375" defaultRowHeight="18" zeroHeight="false" outlineLevelRow="0" outlineLevelCol="0"/>
  <sheetData>
    <row r="1" customFormat="false" ht="18" hidden="false" customHeight="false" outlineLevel="0" collapsed="false">
      <c r="A1" s="0" t="n">
        <v>0.864046141382162</v>
      </c>
    </row>
    <row r="2" customFormat="false" ht="18" hidden="false" customHeight="false" outlineLevel="0" collapsed="false">
      <c r="A2" s="1" t="n">
        <v>0.384920497042724</v>
      </c>
      <c r="B2" s="0" t="s">
        <v>0</v>
      </c>
      <c r="D2" s="1" t="n">
        <v>0.864046141382162</v>
      </c>
      <c r="E2" s="0" t="s">
        <v>1</v>
      </c>
    </row>
    <row r="3" customFormat="false" ht="18" hidden="false" customHeight="false" outlineLevel="0" collapsed="false">
      <c r="A3" s="1" t="n">
        <v>0.550352332019681</v>
      </c>
      <c r="B3" s="0" t="s">
        <v>2</v>
      </c>
      <c r="D3" s="1" t="n">
        <v>0.384920497042724</v>
      </c>
      <c r="E3" s="0" t="s">
        <v>3</v>
      </c>
      <c r="J3" s="0" t="s">
        <v>4</v>
      </c>
    </row>
    <row r="4" customFormat="false" ht="18" hidden="false" customHeight="false" outlineLevel="0" collapsed="false">
      <c r="A4" s="1" t="n">
        <v>0.627236138024819</v>
      </c>
      <c r="B4" s="0" t="s">
        <v>5</v>
      </c>
      <c r="D4" s="1" t="n">
        <v>0.550352332019681</v>
      </c>
      <c r="E4" s="0" t="s">
        <v>6</v>
      </c>
    </row>
    <row r="5" customFormat="false" ht="18" hidden="false" customHeight="false" outlineLevel="0" collapsed="false">
      <c r="A5" s="0" t="n">
        <v>37.9930004973199</v>
      </c>
      <c r="D5" s="1" t="n">
        <v>0.570316848637044</v>
      </c>
      <c r="E5" s="0" t="s">
        <v>7</v>
      </c>
      <c r="J5" s="0" t="s">
        <v>8</v>
      </c>
      <c r="K5" s="0" t="n">
        <v>0.86</v>
      </c>
      <c r="L5" s="0" t="n">
        <f aca="false">(K5*D8)/D9</f>
        <v>0.719222995765038</v>
      </c>
    </row>
    <row r="6" customFormat="false" ht="18" hidden="false" customHeight="false" outlineLevel="0" collapsed="false">
      <c r="A6" s="0" t="n">
        <v>43.2123334020991</v>
      </c>
      <c r="J6" s="0" t="s">
        <v>9</v>
      </c>
      <c r="K6" s="0" t="n">
        <v>0.12</v>
      </c>
      <c r="L6" s="0" t="n">
        <f aca="false">(K6*A8)/D9</f>
        <v>0.12</v>
      </c>
    </row>
    <row r="7" customFormat="false" ht="18" hidden="false" customHeight="false" outlineLevel="0" collapsed="false">
      <c r="A7" s="0" t="n">
        <v>42.5254304433355</v>
      </c>
      <c r="B7" s="0" t="s">
        <v>0</v>
      </c>
      <c r="D7" s="0" t="n">
        <f aca="false">SQRT(D2)</f>
        <v>0.929540822870175</v>
      </c>
      <c r="E7" s="0" t="s">
        <v>1</v>
      </c>
      <c r="J7" s="0" t="s">
        <v>10</v>
      </c>
      <c r="K7" s="0" t="n">
        <v>0.079</v>
      </c>
      <c r="L7" s="0" t="n">
        <f aca="false">(K7*D8*A8)/D9</f>
        <v>0.0490131494809673</v>
      </c>
    </row>
    <row r="8" customFormat="false" ht="18" hidden="false" customHeight="false" outlineLevel="0" collapsed="false">
      <c r="A8" s="0" t="n">
        <f aca="false">SQRT(A3)</f>
        <v>0.741857352878356</v>
      </c>
      <c r="B8" s="0" t="s">
        <v>2</v>
      </c>
      <c r="D8" s="0" t="n">
        <f aca="false">SQRT(D3)</f>
        <v>0.62041961368313</v>
      </c>
      <c r="E8" s="0" t="s">
        <v>3</v>
      </c>
    </row>
    <row r="9" customFormat="false" ht="18" hidden="false" customHeight="false" outlineLevel="0" collapsed="false">
      <c r="A9" s="0" t="n">
        <f aca="false">SQRT(A4)</f>
        <v>0.791982410173875</v>
      </c>
      <c r="B9" s="0" t="s">
        <v>5</v>
      </c>
      <c r="D9" s="0" t="n">
        <f aca="false">SQRT(D4)</f>
        <v>0.741857352878356</v>
      </c>
      <c r="E9" s="0" t="s">
        <v>6</v>
      </c>
    </row>
    <row r="10" customFormat="false" ht="18" hidden="false" customHeight="false" outlineLevel="0" collapsed="false">
      <c r="D10" s="0" t="n">
        <f aca="false">SQRT(D5)</f>
        <v>0.755193252510273</v>
      </c>
      <c r="E10" s="0" t="s">
        <v>7</v>
      </c>
      <c r="J10" s="0" t="s">
        <v>11</v>
      </c>
      <c r="K10" s="0" t="n">
        <v>0.945</v>
      </c>
      <c r="L10" s="0" t="n">
        <f aca="false">(K10*D9)/D10</f>
        <v>0.928312317595171</v>
      </c>
    </row>
    <row r="11" customFormat="false" ht="18" hidden="false" customHeight="false" outlineLevel="0" collapsed="false">
      <c r="J11" s="0" t="s">
        <v>12</v>
      </c>
      <c r="K11" s="0" t="n">
        <v>0.111</v>
      </c>
      <c r="L11" s="0" t="n">
        <f aca="false">(K11*A9)/D10</f>
        <v>0.116407353001481</v>
      </c>
    </row>
    <row r="12" customFormat="false" ht="18" hidden="false" customHeight="false" outlineLevel="0" collapsed="false">
      <c r="J12" s="0" t="s">
        <v>10</v>
      </c>
      <c r="K12" s="0" t="n">
        <v>-0.041</v>
      </c>
      <c r="L12" s="0" t="n">
        <f aca="false">(K12*A9*D9)/D10</f>
        <v>-0.0318978709989501</v>
      </c>
    </row>
    <row r="16" customFormat="false" ht="18" hidden="false" customHeight="false" outlineLevel="0" collapsed="false">
      <c r="H16" s="0" t="s">
        <v>13</v>
      </c>
      <c r="I16" s="0" t="n">
        <v>1</v>
      </c>
    </row>
    <row r="17" customFormat="false" ht="18" hidden="false" customHeight="false" outlineLevel="0" collapsed="false">
      <c r="H17" s="0" t="s">
        <v>14</v>
      </c>
      <c r="I17" s="0" t="n">
        <v>-2</v>
      </c>
      <c r="J17" s="0" t="n">
        <v>-1</v>
      </c>
      <c r="K17" s="0" t="n">
        <v>0</v>
      </c>
      <c r="L17" s="0" t="n">
        <v>1</v>
      </c>
      <c r="M17" s="0" t="n">
        <v>2</v>
      </c>
    </row>
    <row r="19" customFormat="false" ht="18" hidden="false" customHeight="false" outlineLevel="0" collapsed="false">
      <c r="I19" s="0" t="n">
        <f aca="false">K10+I17*K12</f>
        <v>1.027</v>
      </c>
      <c r="J19" s="0" t="n">
        <f aca="false">K10+K12*(J17)</f>
        <v>0.986</v>
      </c>
      <c r="K19" s="0" t="n">
        <f aca="false">K10</f>
        <v>0.945</v>
      </c>
      <c r="L19" s="0" t="n">
        <f aca="false">K10+K12</f>
        <v>0.904</v>
      </c>
      <c r="M19" s="0" t="n">
        <f aca="false">K10+M17*K12</f>
        <v>0.863</v>
      </c>
    </row>
    <row r="21" customFormat="false" ht="18" hidden="false" customHeight="false" outlineLevel="0" collapsed="false">
      <c r="H21" s="0" t="s">
        <v>14</v>
      </c>
      <c r="I21" s="0" t="n">
        <v>1</v>
      </c>
    </row>
    <row r="22" customFormat="false" ht="18" hidden="false" customHeight="false" outlineLevel="0" collapsed="false">
      <c r="H22" s="0" t="s">
        <v>15</v>
      </c>
      <c r="I22" s="0" t="n">
        <v>-2</v>
      </c>
      <c r="J22" s="0" t="n">
        <v>-1</v>
      </c>
      <c r="K22" s="0" t="n">
        <v>0</v>
      </c>
      <c r="L22" s="0" t="n">
        <v>1</v>
      </c>
      <c r="M22" s="0" t="n">
        <v>2</v>
      </c>
    </row>
    <row r="23" customFormat="false" ht="18" hidden="false" customHeight="false" outlineLevel="0" collapsed="false">
      <c r="I23" s="0" t="n">
        <f aca="false">$K$11+I22*$K$12</f>
        <v>0.193</v>
      </c>
      <c r="J23" s="0" t="n">
        <f aca="false">$K$11+J22*$K$12</f>
        <v>0.152</v>
      </c>
      <c r="K23" s="0" t="n">
        <f aca="false">$K$11+K22*$K$12</f>
        <v>0.111</v>
      </c>
      <c r="L23" s="0" t="n">
        <f aca="false">$K$11+L22*$K$12</f>
        <v>0.07</v>
      </c>
      <c r="M23" s="0" t="n">
        <f aca="false">$K$11+M22*$K$12</f>
        <v>0.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2:25:26Z</dcterms:created>
  <dc:creator>uta_b</dc:creator>
  <dc:description/>
  <dc:language>en-US</dc:language>
  <cp:lastModifiedBy>uta_b</cp:lastModifiedBy>
  <dcterms:modified xsi:type="dcterms:W3CDTF">2020-07-20T08:25:20Z</dcterms:modified>
  <cp:revision>0</cp:revision>
  <dc:subject/>
  <dc:title/>
</cp:coreProperties>
</file>