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B1" sheetId="4" state="visible" r:id="rId5"/>
    <sheet name="prod_sn" sheetId="5" state="visible" r:id="rId6"/>
    <sheet name="inv_s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logvar_init</t>
  </si>
  <si>
    <t xml:space="preserve">logvar_inv7</t>
  </si>
  <si>
    <t xml:space="preserve">logvar_prod7</t>
  </si>
  <si>
    <t xml:space="preserve">logvar_inv11</t>
  </si>
  <si>
    <t xml:space="preserve">logvar_inv16</t>
  </si>
  <si>
    <t xml:space="preserve">logvar_prod16</t>
  </si>
  <si>
    <t xml:space="preserve">SIGNAL TO NOISE RATIOS</t>
  </si>
  <si>
    <t xml:space="preserve">bw</t>
  </si>
  <si>
    <t xml:space="preserve">gest</t>
  </si>
  <si>
    <t xml:space="preserve">invm7_inted</t>
  </si>
  <si>
    <t xml:space="preserve">invm7_out</t>
  </si>
  <si>
    <t xml:space="preserve">invm7_read</t>
  </si>
  <si>
    <t xml:space="preserve">invf7_out</t>
  </si>
  <si>
    <t xml:space="preserve">invf7_inted</t>
  </si>
  <si>
    <t xml:space="preserve">invf7_read</t>
  </si>
  <si>
    <t xml:space="preserve">fathers_role_7</t>
  </si>
  <si>
    <t xml:space="preserve">inv_index7</t>
  </si>
  <si>
    <t xml:space="preserve">read7</t>
  </si>
  <si>
    <t xml:space="preserve">maths7</t>
  </si>
  <si>
    <t xml:space="preserve">copy7</t>
  </si>
  <si>
    <t xml:space="preserve">draw7</t>
  </si>
  <si>
    <t xml:space="preserve">invm11_inted</t>
  </si>
  <si>
    <t xml:space="preserve">invm11_out</t>
  </si>
  <si>
    <t xml:space="preserve">invf11_out</t>
  </si>
  <si>
    <t xml:space="preserve">invf11_inted</t>
  </si>
  <si>
    <t xml:space="preserve">fathers_role_11</t>
  </si>
  <si>
    <t xml:space="preserve">par_initiative_11</t>
  </si>
  <si>
    <t xml:space="preserve">parentexp_childuni_11</t>
  </si>
  <si>
    <t xml:space="preserve">parentexp_childsch_11</t>
  </si>
  <si>
    <t xml:space="preserve">inv_library11</t>
  </si>
  <si>
    <t xml:space="preserve">invm16_inted</t>
  </si>
  <si>
    <t xml:space="preserve">invf16_inted</t>
  </si>
  <si>
    <t xml:space="preserve">inv16_index</t>
  </si>
  <si>
    <t xml:space="preserve">inv16_pw</t>
  </si>
  <si>
    <t xml:space="preserve">read16</t>
  </si>
  <si>
    <t xml:space="preserve">maths16</t>
  </si>
  <si>
    <t xml:space="preserve">birthweight</t>
  </si>
  <si>
    <t xml:space="preserve">gestation</t>
  </si>
  <si>
    <t xml:space="preserve">read</t>
  </si>
  <si>
    <t xml:space="preserve">maths</t>
  </si>
  <si>
    <t xml:space="preserve">copy</t>
  </si>
  <si>
    <t xml:space="preserve">draw</t>
  </si>
  <si>
    <t xml:space="preserve">Age 0 </t>
  </si>
  <si>
    <t xml:space="preserve">Age 7</t>
  </si>
  <si>
    <t xml:space="preserve">Age 11</t>
  </si>
  <si>
    <t xml:space="preserve">Age 16</t>
  </si>
  <si>
    <t xml:space="preserve">mum: interest</t>
  </si>
  <si>
    <t xml:space="preserve">mum: outing</t>
  </si>
  <si>
    <t xml:space="preserve">mum: read</t>
  </si>
  <si>
    <t xml:space="preserve">dad: outing</t>
  </si>
  <si>
    <t xml:space="preserve">dad: interest</t>
  </si>
  <si>
    <t xml:space="preserve">dad:read</t>
  </si>
  <si>
    <t xml:space="preserve">dad: large role</t>
  </si>
  <si>
    <t xml:space="preserve">other index</t>
  </si>
  <si>
    <t xml:space="preserve">mum: outings</t>
  </si>
  <si>
    <t xml:space="preserve">dad: outings</t>
  </si>
  <si>
    <t xml:space="preserve">dad:interest</t>
  </si>
  <si>
    <t xml:space="preserve">dad:role</t>
  </si>
  <si>
    <t xml:space="preserve">parents initiative</t>
  </si>
  <si>
    <t xml:space="preserve">parents ambition uni</t>
  </si>
  <si>
    <t xml:space="preserve">parents ambition school</t>
  </si>
  <si>
    <t xml:space="preserve">library member</t>
  </si>
  <si>
    <t xml:space="preserve">parental ambi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Noto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6" activeCellId="0" sqref="A16:L16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23.88"/>
    <col collapsed="false" customWidth="true" hidden="false" outlineLevel="0" max="2" min="2" style="0" width="11.99"/>
    <col collapsed="false" customWidth="true" hidden="false" outlineLevel="0" max="3" min="3" style="0" width="12.32"/>
    <col collapsed="false" customWidth="true" hidden="false" outlineLevel="0" max="4" min="4" style="0" width="11.99"/>
    <col collapsed="false" customWidth="true" hidden="false" outlineLevel="0" max="5" min="5" style="0" width="14.55"/>
    <col collapsed="false" customWidth="true" hidden="false" outlineLevel="0" max="6" min="6" style="0" width="15.77"/>
    <col collapsed="false" customWidth="true" hidden="false" outlineLevel="0" max="8" min="7" style="0" width="21.32"/>
    <col collapsed="false" customWidth="true" hidden="false" outlineLevel="0" max="9" min="9" style="0" width="12.43"/>
    <col collapsed="false" customWidth="true" hidden="false" outlineLevel="0" max="12" min="10" style="0" width="5.76"/>
  </cols>
  <sheetData>
    <row r="1" customFormat="false" ht="18" hidden="false" customHeight="false" outlineLevel="0" collapsed="false">
      <c r="A1" s="0" t="s">
        <v>0</v>
      </c>
      <c r="B1" s="0" t="n">
        <v>1.12818296370137</v>
      </c>
    </row>
    <row r="2" customFormat="false" ht="18" hidden="false" customHeight="false" outlineLevel="0" collapsed="false">
      <c r="A2" s="0" t="s">
        <v>1</v>
      </c>
      <c r="B2" s="0" t="n">
        <v>0.145213736494381</v>
      </c>
    </row>
    <row r="3" customFormat="false" ht="18" hidden="false" customHeight="false" outlineLevel="0" collapsed="false">
      <c r="A3" s="0" t="s">
        <v>2</v>
      </c>
      <c r="B3" s="0" t="n">
        <v>0.378733511220098</v>
      </c>
    </row>
    <row r="4" customFormat="false" ht="18" hidden="false" customHeight="false" outlineLevel="0" collapsed="false">
      <c r="A4" s="0" t="s">
        <v>3</v>
      </c>
      <c r="B4" s="0" t="n">
        <v>0.352762618016656</v>
      </c>
    </row>
    <row r="5" customFormat="false" ht="18" hidden="false" customHeight="false" outlineLevel="0" collapsed="false">
      <c r="A5" s="0" t="s">
        <v>4</v>
      </c>
      <c r="B5" s="0" t="n">
        <v>0.795193046462602</v>
      </c>
    </row>
    <row r="6" customFormat="false" ht="18" hidden="false" customHeight="false" outlineLevel="0" collapsed="false">
      <c r="A6" s="0" t="s">
        <v>5</v>
      </c>
      <c r="B6" s="0" t="n">
        <v>0.674993032280497</v>
      </c>
    </row>
    <row r="7" customFormat="false" ht="18" hidden="false" customHeight="false" outlineLevel="0" collapsed="false">
      <c r="A7" s="1"/>
    </row>
    <row r="9" customFormat="false" ht="18" hidden="false" customHeight="false" outlineLevel="0" collapsed="false">
      <c r="A9" s="1" t="s">
        <v>6</v>
      </c>
    </row>
    <row r="10" s="1" customFormat="true" ht="18" hidden="false" customHeight="false" outlineLevel="0" collapsed="false">
      <c r="A10" s="1" t="s">
        <v>7</v>
      </c>
      <c r="B10" s="1" t="s">
        <v>8</v>
      </c>
      <c r="C10" s="1" t="e">
        <f aca="false">NA()</f>
        <v>#N/A</v>
      </c>
    </row>
    <row r="11" customFormat="false" ht="18" hidden="false" customHeight="false" outlineLevel="0" collapsed="false">
      <c r="A11" s="0" t="n">
        <v>0.896205141324116</v>
      </c>
      <c r="B11" s="0" t="n">
        <v>0.116881889872771</v>
      </c>
      <c r="C11" s="0" t="e">
        <f aca="false">NA()</f>
        <v>#N/A</v>
      </c>
    </row>
    <row r="12" s="1" customFormat="true" ht="18" hidden="false" customHeight="false" outlineLevel="0" collapsed="false">
      <c r="A12" s="1" t="s">
        <v>9</v>
      </c>
      <c r="B12" s="1" t="s">
        <v>10</v>
      </c>
      <c r="C12" s="1" t="s">
        <v>11</v>
      </c>
      <c r="D12" s="1" t="s">
        <v>12</v>
      </c>
      <c r="E12" s="1" t="s">
        <v>13</v>
      </c>
      <c r="F12" s="1" t="s">
        <v>14</v>
      </c>
      <c r="G12" s="1" t="s">
        <v>15</v>
      </c>
      <c r="H12" s="1" t="s">
        <v>16</v>
      </c>
      <c r="I12" s="1" t="e">
        <f aca="false">NA()</f>
        <v>#N/A</v>
      </c>
    </row>
    <row r="13" customFormat="false" ht="18" hidden="false" customHeight="false" outlineLevel="0" collapsed="false">
      <c r="A13" s="0" t="n">
        <v>0.12229081047452</v>
      </c>
      <c r="B13" s="0" t="n">
        <v>0.198067723305326</v>
      </c>
      <c r="C13" s="0" t="n">
        <v>0.375232117207766</v>
      </c>
      <c r="D13" s="0" t="n">
        <v>0.576885048093205</v>
      </c>
      <c r="E13" s="0" t="n">
        <v>0.104689934345466</v>
      </c>
      <c r="F13" s="0" t="n">
        <v>0.378534152967243</v>
      </c>
      <c r="G13" s="0" t="n">
        <v>0.0534487605839885</v>
      </c>
      <c r="H13" s="0" t="n">
        <v>0.0993242901206741</v>
      </c>
      <c r="I13" s="0" t="e">
        <f aca="false">NA()</f>
        <v>#N/A</v>
      </c>
    </row>
    <row r="14" s="1" customFormat="true" ht="18" hidden="false" customHeight="false" outlineLevel="0" collapsed="false">
      <c r="A14" s="1" t="s">
        <v>17</v>
      </c>
      <c r="B14" s="1" t="s">
        <v>18</v>
      </c>
      <c r="C14" s="1" t="s">
        <v>19</v>
      </c>
      <c r="D14" s="1" t="s">
        <v>20</v>
      </c>
    </row>
    <row r="15" customFormat="false" ht="18" hidden="false" customHeight="false" outlineLevel="0" collapsed="false">
      <c r="A15" s="0" t="n">
        <v>0.375654387155459</v>
      </c>
      <c r="B15" s="0" t="n">
        <v>0.334636419501516</v>
      </c>
      <c r="C15" s="0" t="n">
        <v>0.26044125591261</v>
      </c>
      <c r="D15" s="0" t="n">
        <v>0.277458144305322</v>
      </c>
    </row>
    <row r="16" s="1" customFormat="true" ht="18" hidden="false" customHeight="false" outlineLevel="0" collapsed="false">
      <c r="A16" s="1" t="s">
        <v>21</v>
      </c>
      <c r="B16" s="1" t="s">
        <v>22</v>
      </c>
      <c r="C16" s="1" t="s">
        <v>23</v>
      </c>
      <c r="D16" s="1" t="s">
        <v>24</v>
      </c>
      <c r="E16" s="1" t="s">
        <v>25</v>
      </c>
      <c r="F16" s="1" t="s">
        <v>26</v>
      </c>
      <c r="G16" s="1" t="s">
        <v>27</v>
      </c>
      <c r="H16" s="1" t="s">
        <v>28</v>
      </c>
      <c r="I16" s="1" t="s">
        <v>29</v>
      </c>
      <c r="J16" s="1" t="e">
        <f aca="false">NA()</f>
        <v>#N/A</v>
      </c>
      <c r="K16" s="1" t="e">
        <f aca="false">NA()</f>
        <v>#N/A</v>
      </c>
      <c r="L16" s="1" t="e">
        <f aca="false">NA()</f>
        <v>#N/A</v>
      </c>
    </row>
    <row r="17" customFormat="false" ht="18" hidden="false" customHeight="false" outlineLevel="0" collapsed="false">
      <c r="A17" s="0" t="n">
        <v>0.358207046059901</v>
      </c>
      <c r="B17" s="0" t="n">
        <v>0.257263514119554</v>
      </c>
      <c r="C17" s="0" t="n">
        <v>0.168534486469171</v>
      </c>
      <c r="D17" s="0" t="n">
        <v>0.400830811634723</v>
      </c>
      <c r="E17" s="0" t="n">
        <v>0.0317246073827672</v>
      </c>
      <c r="F17" s="0" t="n">
        <v>0.187730965963764</v>
      </c>
      <c r="G17" s="0" t="n">
        <v>0.097335432359544</v>
      </c>
      <c r="H17" s="0" t="n">
        <v>0.223124299388786</v>
      </c>
      <c r="I17" s="0" t="n">
        <v>0.242320789118464</v>
      </c>
      <c r="J17" s="0" t="e">
        <f aca="false">NA()</f>
        <v>#N/A</v>
      </c>
      <c r="K17" s="0" t="e">
        <f aca="false">NA()</f>
        <v>#N/A</v>
      </c>
      <c r="L17" s="0" t="e">
        <f aca="false">NA()</f>
        <v>#N/A</v>
      </c>
    </row>
    <row r="18" s="1" customFormat="true" ht="18" hidden="false" customHeight="false" outlineLevel="0" collapsed="false">
      <c r="A18" s="1" t="s">
        <v>30</v>
      </c>
      <c r="B18" s="1" t="s">
        <v>31</v>
      </c>
      <c r="C18" s="1" t="s">
        <v>32</v>
      </c>
      <c r="D18" s="1" t="s">
        <v>33</v>
      </c>
      <c r="E18" s="1" t="e">
        <f aca="false">NA()</f>
        <v>#N/A</v>
      </c>
    </row>
    <row r="19" customFormat="false" ht="18" hidden="false" customHeight="false" outlineLevel="0" collapsed="false">
      <c r="A19" s="0" t="n">
        <v>0.800611954740572</v>
      </c>
      <c r="B19" s="0" t="n">
        <v>0.770622890684829</v>
      </c>
      <c r="C19" s="0" t="n">
        <v>0.345581335766458</v>
      </c>
      <c r="D19" s="0" t="n">
        <v>0.216419608221426</v>
      </c>
      <c r="E19" s="0" t="e">
        <f aca="false">NA()</f>
        <v>#N/A</v>
      </c>
    </row>
    <row r="20" s="1" customFormat="true" ht="15" hidden="false" customHeight="true" outlineLevel="0" collapsed="false">
      <c r="A20" s="1" t="s">
        <v>34</v>
      </c>
      <c r="B20" s="1" t="s">
        <v>35</v>
      </c>
    </row>
    <row r="21" customFormat="false" ht="18" hidden="false" customHeight="false" outlineLevel="0" collapsed="false">
      <c r="A21" s="0" t="n">
        <v>0.603859397553861</v>
      </c>
      <c r="B21" s="0" t="n">
        <v>0.671015169989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8" zeroHeight="false" outlineLevelRow="0" outlineLevelCol="0"/>
  <sheetData>
    <row r="1" customFormat="false" ht="18" hidden="false" customHeight="false" outlineLevel="0" collapsed="false">
      <c r="A1" s="0" t="n">
        <v>0.12229081047452</v>
      </c>
      <c r="B1" s="0" t="n">
        <v>0.198067723305326</v>
      </c>
      <c r="C1" s="0" t="n">
        <v>0.375232117207766</v>
      </c>
      <c r="D1" s="0" t="n">
        <v>0.576885048093205</v>
      </c>
      <c r="E1" s="0" t="n">
        <v>0.104689934345466</v>
      </c>
      <c r="F1" s="0" t="n">
        <v>0.378534152967243</v>
      </c>
      <c r="G1" s="0" t="n">
        <v>0.0534487605839885</v>
      </c>
      <c r="H1" s="0" t="n">
        <v>0.0993242901206741</v>
      </c>
    </row>
    <row r="2" customFormat="false" ht="18" hidden="false" customHeight="false" outlineLevel="0" collapsed="false">
      <c r="A2" s="0" t="n">
        <v>0.142953095454434</v>
      </c>
    </row>
    <row r="3" customFormat="false" ht="18" hidden="false" customHeight="false" outlineLevel="0" collapsed="false">
      <c r="A3" s="0" t="n">
        <v>0.385177151793662</v>
      </c>
    </row>
    <row r="4" customFormat="false" ht="18" hidden="false" customHeight="false" outlineLevel="0" collapsed="false">
      <c r="A4" s="0" t="n">
        <v>0.346684038970777</v>
      </c>
    </row>
    <row r="5" customFormat="false" ht="18" hidden="false" customHeight="false" outlineLevel="0" collapsed="false">
      <c r="A5" s="0" t="n">
        <v>0.793429136603764</v>
      </c>
    </row>
    <row r="6" customFormat="false" ht="18" hidden="false" customHeight="false" outlineLevel="0" collapsed="false">
      <c r="A6" s="0" t="n">
        <v>0.748436406309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8.8984375" defaultRowHeight="18" zeroHeight="false" outlineLevelRow="0" outlineLevelCol="0"/>
  <sheetData>
    <row r="1" customFormat="false" ht="18" hidden="false" customHeight="false" outlineLevel="0" collapsed="false">
      <c r="A1" s="0" t="s">
        <v>36</v>
      </c>
      <c r="B1" s="0" t="s">
        <v>37</v>
      </c>
    </row>
    <row r="2" customFormat="false" ht="18" hidden="false" customHeight="false" outlineLevel="0" collapsed="false">
      <c r="A2" s="0" t="n">
        <v>0.882</v>
      </c>
      <c r="B2" s="0" t="n">
        <v>0.138</v>
      </c>
    </row>
    <row r="4" customFormat="false" ht="18" hidden="false" customHeight="false" outlineLevel="0" collapsed="false">
      <c r="A4" s="0" t="s">
        <v>38</v>
      </c>
      <c r="B4" s="0" t="s">
        <v>39</v>
      </c>
      <c r="C4" s="0" t="s">
        <v>40</v>
      </c>
      <c r="D4" s="0" t="s">
        <v>41</v>
      </c>
    </row>
    <row r="5" customFormat="false" ht="18" hidden="false" customHeight="false" outlineLevel="0" collapsed="false">
      <c r="A5" s="0" t="n">
        <v>0.415</v>
      </c>
      <c r="B5" s="0" t="n">
        <v>0.361</v>
      </c>
      <c r="C5" s="0" t="n">
        <v>0.282</v>
      </c>
      <c r="D5" s="0" t="n">
        <v>0.302</v>
      </c>
    </row>
    <row r="7" customFormat="false" ht="18" hidden="false" customHeight="false" outlineLevel="0" collapsed="false">
      <c r="A7" s="0" t="s">
        <v>38</v>
      </c>
      <c r="B7" s="0" t="s">
        <v>39</v>
      </c>
      <c r="C7" s="0" t="s">
        <v>40</v>
      </c>
    </row>
    <row r="8" customFormat="false" ht="18" hidden="false" customHeight="false" outlineLevel="0" collapsed="false">
      <c r="A8" s="0" t="n">
        <v>0.558</v>
      </c>
      <c r="B8" s="0" t="n">
        <v>0.947</v>
      </c>
      <c r="C8" s="0" t="n">
        <v>0.105</v>
      </c>
    </row>
    <row r="10" customFormat="false" ht="18" hidden="false" customHeight="false" outlineLevel="0" collapsed="false">
      <c r="A10" s="0" t="s">
        <v>38</v>
      </c>
      <c r="B10" s="0" t="s">
        <v>39</v>
      </c>
    </row>
    <row r="11" customFormat="false" ht="18" hidden="false" customHeight="false" outlineLevel="0" collapsed="false">
      <c r="A11" s="0" t="n">
        <v>0.565</v>
      </c>
      <c r="B11" s="0" t="n">
        <v>0.717</v>
      </c>
    </row>
    <row r="21" customFormat="false" ht="18" hidden="false" customHeight="false" outlineLevel="0" collapsed="false">
      <c r="A21" s="2" t="s">
        <v>42</v>
      </c>
      <c r="B21" s="2"/>
      <c r="C21" s="2" t="s">
        <v>43</v>
      </c>
      <c r="D21" s="2"/>
      <c r="E21" s="2" t="s">
        <v>44</v>
      </c>
      <c r="F21" s="2"/>
      <c r="G21" s="2" t="s">
        <v>45</v>
      </c>
      <c r="H21" s="2"/>
    </row>
    <row r="22" customFormat="false" ht="18" hidden="false" customHeight="false" outlineLevel="0" collapsed="false">
      <c r="A22" s="0" t="s">
        <v>36</v>
      </c>
      <c r="B22" s="0" t="n">
        <f aca="false">A2</f>
        <v>0.882</v>
      </c>
      <c r="C22" s="0" t="s">
        <v>38</v>
      </c>
      <c r="D22" s="0" t="n">
        <f aca="false">A5</f>
        <v>0.415</v>
      </c>
      <c r="E22" s="0" t="s">
        <v>38</v>
      </c>
      <c r="F22" s="0" t="n">
        <f aca="false">A8</f>
        <v>0.558</v>
      </c>
      <c r="G22" s="0" t="s">
        <v>38</v>
      </c>
      <c r="H22" s="0" t="n">
        <f aca="false">A11</f>
        <v>0.565</v>
      </c>
    </row>
    <row r="23" customFormat="false" ht="18" hidden="false" customHeight="false" outlineLevel="0" collapsed="false">
      <c r="A23" s="0" t="s">
        <v>37</v>
      </c>
      <c r="B23" s="0" t="n">
        <f aca="false">B2</f>
        <v>0.138</v>
      </c>
      <c r="C23" s="0" t="s">
        <v>39</v>
      </c>
      <c r="D23" s="0" t="n">
        <f aca="false">B5</f>
        <v>0.361</v>
      </c>
      <c r="E23" s="0" t="s">
        <v>39</v>
      </c>
      <c r="F23" s="0" t="n">
        <f aca="false">B8</f>
        <v>0.947</v>
      </c>
      <c r="G23" s="0" t="s">
        <v>39</v>
      </c>
      <c r="H23" s="0" t="n">
        <f aca="false">B11</f>
        <v>0.717</v>
      </c>
    </row>
    <row r="24" customFormat="false" ht="18" hidden="false" customHeight="false" outlineLevel="0" collapsed="false">
      <c r="C24" s="0" t="s">
        <v>40</v>
      </c>
      <c r="D24" s="0" t="n">
        <f aca="false">C5</f>
        <v>0.282</v>
      </c>
      <c r="E24" s="0" t="s">
        <v>40</v>
      </c>
      <c r="F24" s="0" t="n">
        <f aca="false">C8</f>
        <v>0.105</v>
      </c>
    </row>
    <row r="25" customFormat="false" ht="18" hidden="false" customHeight="false" outlineLevel="0" collapsed="false">
      <c r="C25" s="0" t="s">
        <v>41</v>
      </c>
      <c r="D25" s="0" t="n">
        <f aca="false">D5</f>
        <v>0.302</v>
      </c>
    </row>
  </sheetData>
  <mergeCells count="4">
    <mergeCell ref="A21:B21"/>
    <mergeCell ref="C21:D21"/>
    <mergeCell ref="E21:F21"/>
    <mergeCell ref="G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13.1"/>
  </cols>
  <sheetData>
    <row r="1" customFormat="false" ht="18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</row>
    <row r="2" customFormat="false" ht="18" hidden="false" customHeight="false" outlineLevel="0" collapsed="false">
      <c r="A2" s="0" t="n">
        <v>79.085</v>
      </c>
      <c r="B2" s="0" t="n">
        <v>124.138</v>
      </c>
      <c r="C2" s="0" t="n">
        <v>211.531</v>
      </c>
      <c r="D2" s="0" t="n">
        <v>278.839</v>
      </c>
      <c r="E2" s="0" t="n">
        <v>50.902</v>
      </c>
      <c r="F2" s="0" t="n">
        <v>162.209</v>
      </c>
      <c r="G2" s="0" t="n">
        <v>59.55</v>
      </c>
      <c r="H2" s="0" t="n">
        <v>0.041</v>
      </c>
    </row>
    <row r="4" customFormat="false" ht="18" hidden="false" customHeight="false" outlineLevel="0" collapsed="false">
      <c r="A4" s="0" t="s">
        <v>46</v>
      </c>
      <c r="B4" s="0" t="s">
        <v>54</v>
      </c>
      <c r="C4" s="0" t="s">
        <v>55</v>
      </c>
      <c r="D4" s="0" t="s">
        <v>56</v>
      </c>
      <c r="E4" s="0" t="s">
        <v>57</v>
      </c>
      <c r="F4" s="0" t="s">
        <v>58</v>
      </c>
      <c r="G4" s="0" t="s">
        <v>59</v>
      </c>
      <c r="H4" s="0" t="s">
        <v>60</v>
      </c>
      <c r="I4" s="0" t="s">
        <v>61</v>
      </c>
    </row>
    <row r="5" customFormat="false" ht="18" hidden="false" customHeight="false" outlineLevel="0" collapsed="false">
      <c r="A5" s="0" t="n">
        <v>72.575</v>
      </c>
      <c r="B5" s="0" t="n">
        <v>98.515</v>
      </c>
      <c r="C5" s="0" t="n">
        <v>116.91</v>
      </c>
      <c r="D5" s="0" t="n">
        <v>66.321</v>
      </c>
      <c r="E5" s="0" t="n">
        <v>38.484</v>
      </c>
      <c r="F5" s="0" t="n">
        <v>25.131</v>
      </c>
      <c r="G5" s="0" t="n">
        <v>58.825</v>
      </c>
      <c r="H5" s="0" t="n">
        <v>39.808</v>
      </c>
      <c r="I5" s="0" t="n">
        <v>0.253</v>
      </c>
    </row>
    <row r="7" customFormat="false" ht="18" hidden="false" customHeight="false" outlineLevel="0" collapsed="false">
      <c r="A7" s="0" t="s">
        <v>46</v>
      </c>
      <c r="B7" s="0" t="s">
        <v>50</v>
      </c>
      <c r="C7" s="0" t="s">
        <v>53</v>
      </c>
      <c r="D7" s="0" t="s">
        <v>62</v>
      </c>
    </row>
    <row r="8" customFormat="false" ht="18" hidden="false" customHeight="false" outlineLevel="0" collapsed="false">
      <c r="A8" s="0" t="n">
        <v>65.314</v>
      </c>
      <c r="B8" s="0" t="n">
        <v>63.037</v>
      </c>
      <c r="C8" s="0" t="n">
        <v>28.406</v>
      </c>
      <c r="D8" s="0" t="n">
        <v>18.041</v>
      </c>
    </row>
    <row r="18" customFormat="false" ht="18" hidden="false" customHeight="false" outlineLevel="0" collapsed="false">
      <c r="A18" s="0" t="s">
        <v>43</v>
      </c>
      <c r="C18" s="0" t="s">
        <v>44</v>
      </c>
      <c r="E18" s="0" t="s">
        <v>45</v>
      </c>
    </row>
    <row r="19" customFormat="false" ht="18" hidden="false" customHeight="false" outlineLevel="0" collapsed="false">
      <c r="A19" s="0" t="s">
        <v>46</v>
      </c>
      <c r="B19" s="0" t="n">
        <f aca="false">A2</f>
        <v>79.085</v>
      </c>
      <c r="C19" s="0" t="s">
        <v>46</v>
      </c>
      <c r="D19" s="0" t="n">
        <f aca="false">A5</f>
        <v>72.575</v>
      </c>
      <c r="E19" s="0" t="s">
        <v>46</v>
      </c>
      <c r="F19" s="0" t="n">
        <f aca="false">A8</f>
        <v>65.314</v>
      </c>
    </row>
    <row r="20" customFormat="false" ht="18" hidden="false" customHeight="false" outlineLevel="0" collapsed="false">
      <c r="A20" s="0" t="s">
        <v>47</v>
      </c>
      <c r="B20" s="0" t="n">
        <f aca="false">B2</f>
        <v>124.138</v>
      </c>
      <c r="C20" s="0" t="s">
        <v>54</v>
      </c>
      <c r="D20" s="0" t="n">
        <f aca="false">B5</f>
        <v>98.515</v>
      </c>
      <c r="E20" s="0" t="s">
        <v>50</v>
      </c>
      <c r="F20" s="0" t="n">
        <f aca="false">B8</f>
        <v>63.037</v>
      </c>
    </row>
    <row r="21" customFormat="false" ht="18" hidden="false" customHeight="false" outlineLevel="0" collapsed="false">
      <c r="A21" s="0" t="s">
        <v>48</v>
      </c>
      <c r="B21" s="0" t="n">
        <f aca="false">C2</f>
        <v>211.531</v>
      </c>
      <c r="C21" s="0" t="s">
        <v>55</v>
      </c>
      <c r="D21" s="0" t="n">
        <f aca="false">C5</f>
        <v>116.91</v>
      </c>
      <c r="E21" s="0" t="s">
        <v>53</v>
      </c>
      <c r="F21" s="0" t="n">
        <f aca="false">C8</f>
        <v>28.406</v>
      </c>
    </row>
    <row r="22" customFormat="false" ht="18" hidden="false" customHeight="false" outlineLevel="0" collapsed="false">
      <c r="A22" s="0" t="s">
        <v>49</v>
      </c>
      <c r="B22" s="0" t="n">
        <f aca="false">D2</f>
        <v>278.839</v>
      </c>
      <c r="C22" s="0" t="s">
        <v>56</v>
      </c>
      <c r="D22" s="0" t="n">
        <f aca="false">D5</f>
        <v>66.321</v>
      </c>
      <c r="E22" s="0" t="s">
        <v>62</v>
      </c>
      <c r="F22" s="0" t="n">
        <f aca="false">D8</f>
        <v>18.041</v>
      </c>
    </row>
    <row r="23" customFormat="false" ht="18" hidden="false" customHeight="false" outlineLevel="0" collapsed="false">
      <c r="A23" s="0" t="s">
        <v>50</v>
      </c>
      <c r="B23" s="0" t="n">
        <f aca="false">E2</f>
        <v>50.902</v>
      </c>
      <c r="C23" s="0" t="s">
        <v>57</v>
      </c>
      <c r="D23" s="0" t="n">
        <f aca="false">E5</f>
        <v>38.484</v>
      </c>
    </row>
    <row r="24" customFormat="false" ht="18" hidden="false" customHeight="false" outlineLevel="0" collapsed="false">
      <c r="A24" s="0" t="s">
        <v>51</v>
      </c>
      <c r="B24" s="0" t="n">
        <f aca="false">F2</f>
        <v>162.209</v>
      </c>
      <c r="C24" s="0" t="s">
        <v>58</v>
      </c>
      <c r="D24" s="0" t="n">
        <f aca="false">F5</f>
        <v>25.131</v>
      </c>
    </row>
    <row r="25" customFormat="false" ht="18" hidden="false" customHeight="false" outlineLevel="0" collapsed="false">
      <c r="A25" s="0" t="s">
        <v>52</v>
      </c>
      <c r="B25" s="0" t="n">
        <f aca="false">G2</f>
        <v>59.55</v>
      </c>
      <c r="C25" s="0" t="s">
        <v>59</v>
      </c>
      <c r="D25" s="0" t="n">
        <f aca="false">G5</f>
        <v>58.825</v>
      </c>
    </row>
    <row r="26" customFormat="false" ht="18" hidden="false" customHeight="false" outlineLevel="0" collapsed="false">
      <c r="A26" s="0" t="s">
        <v>53</v>
      </c>
      <c r="B26" s="0" t="n">
        <f aca="false">H2</f>
        <v>0.041</v>
      </c>
      <c r="C26" s="0" t="s">
        <v>60</v>
      </c>
      <c r="D26" s="0" t="n">
        <f aca="false">H5</f>
        <v>39.808</v>
      </c>
    </row>
    <row r="27" customFormat="false" ht="18" hidden="false" customHeight="false" outlineLevel="0" collapsed="false">
      <c r="C27" s="0" t="s">
        <v>61</v>
      </c>
      <c r="D27" s="0" t="n">
        <f aca="false">I5</f>
        <v>0.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7:03:52Z</dcterms:created>
  <dc:creator>uta_b</dc:creator>
  <dc:description/>
  <dc:language>en-US</dc:language>
  <cp:lastModifiedBy>uta_b</cp:lastModifiedBy>
  <dcterms:modified xsi:type="dcterms:W3CDTF">2020-08-10T13:21:45Z</dcterms:modified>
  <cp:revision>0</cp:revision>
  <dc:subject/>
  <dc:title/>
</cp:coreProperties>
</file>