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RECORDING</t>
  </si>
  <si>
    <t xml:space="preserve">SHEET</t>
  </si>
  <si>
    <t xml:space="preserve">AGE</t>
  </si>
  <si>
    <t xml:space="preserve">GESTAGE</t>
  </si>
  <si>
    <t xml:space="preserve">SEX</t>
  </si>
  <si>
    <t xml:space="preserve">BASELINEORDER</t>
  </si>
  <si>
    <t xml:space="preserve">EXPERIMENTORDER</t>
  </si>
  <si>
    <t xml:space="preserve">TESTTRIALORDER</t>
  </si>
  <si>
    <t xml:space="preserve">LOCATION</t>
  </si>
  <si>
    <t xml:space="preserve">ONEHHRIGHTsecs</t>
  </si>
  <si>
    <t xml:space="preserve">TWOHHsecs</t>
  </si>
  <si>
    <t xml:space="preserve">ONEHHLEFTsecs</t>
  </si>
  <si>
    <t xml:space="preserve">EXP9NVTRIAL1secs</t>
  </si>
  <si>
    <t xml:space="preserve">EXP9NVTRIAL2secs</t>
  </si>
  <si>
    <t xml:space="preserve">EXP9NVTRIALTOTsecs</t>
  </si>
  <si>
    <t xml:space="preserve">EXP9NVTRIALAVGsecs</t>
  </si>
  <si>
    <t xml:space="preserve">EXP9VTRIAL1secs</t>
  </si>
  <si>
    <t xml:space="preserve">EXP9VTRIAL2secs</t>
  </si>
  <si>
    <t xml:space="preserve">EXP9VTRIALTOTsecs</t>
  </si>
  <si>
    <t xml:space="preserve">EXP9VTRIALAVGsecs</t>
  </si>
  <si>
    <t xml:space="preserve">EXP10NVTRIAL1secs</t>
  </si>
  <si>
    <t xml:space="preserve">EXP10NVTRIAL2secs</t>
  </si>
  <si>
    <t xml:space="preserve">EXP10NVTRIALTOTsecs</t>
  </si>
  <si>
    <t xml:space="preserve">EXP10NVTRIALAVGsecs</t>
  </si>
  <si>
    <t xml:space="preserve">EXP10VTRIAL1secs</t>
  </si>
  <si>
    <t xml:space="preserve">EXP10VTRIAL2secs</t>
  </si>
  <si>
    <t xml:space="preserve">EXP10VTRIALTOTsecs</t>
  </si>
  <si>
    <t xml:space="preserve">EXP10VTRIALAVGsecs</t>
  </si>
  <si>
    <t xml:space="preserve">9_24</t>
  </si>
  <si>
    <t xml:space="preserve">#NULL!</t>
  </si>
  <si>
    <t xml:space="preserve">1 2 3</t>
  </si>
  <si>
    <t xml:space="preserve">EXP 9 FIRST</t>
  </si>
  <si>
    <t xml:space="preserve">NONVIOLATION FIRST</t>
  </si>
  <si>
    <t xml:space="preserve">RIGHT</t>
  </si>
  <si>
    <t xml:space="preserve">9_27</t>
  </si>
  <si>
    <t xml:space="preserve">9_20</t>
  </si>
  <si>
    <t xml:space="preserve">2 3 1</t>
  </si>
  <si>
    <t xml:space="preserve">LEFT</t>
  </si>
  <si>
    <t xml:space="preserve">9_14</t>
  </si>
  <si>
    <t xml:space="preserve">9_28</t>
  </si>
  <si>
    <t xml:space="preserve">3 1 2</t>
  </si>
  <si>
    <t xml:space="preserve">VIOLATION FIRST</t>
  </si>
  <si>
    <t xml:space="preserve">9_17</t>
  </si>
  <si>
    <t xml:space="preserve">9_16</t>
  </si>
  <si>
    <t xml:space="preserve">2 1 3</t>
  </si>
  <si>
    <t xml:space="preserve">9_18</t>
  </si>
  <si>
    <t xml:space="preserve">9_4</t>
  </si>
  <si>
    <t xml:space="preserve">1 3 2</t>
  </si>
  <si>
    <t xml:space="preserve">EXP 10 FIRST</t>
  </si>
  <si>
    <t xml:space="preserve">9_2</t>
  </si>
  <si>
    <t xml:space="preserve">9_6</t>
  </si>
  <si>
    <t xml:space="preserve">3 2 1</t>
  </si>
  <si>
    <t xml:space="preserve">9_15</t>
  </si>
  <si>
    <t xml:space="preserve">9_21</t>
  </si>
  <si>
    <t xml:space="preserve">9_25</t>
  </si>
  <si>
    <t xml:space="preserve">9_13</t>
  </si>
  <si>
    <t xml:space="preserve">9_26</t>
  </si>
  <si>
    <t xml:space="preserve">9 first</t>
  </si>
  <si>
    <t xml:space="preserve">10 first</t>
  </si>
  <si>
    <t xml:space="preserve">all</t>
  </si>
  <si>
    <t xml:space="preserve">Experimental procedures identified from array figures.  Main data columns commence from EXP9NVTrial1secs.  There are four violation and four non violations trials.  Data are preferential looking to array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2421875" defaultRowHeight="12" zeroHeight="false" outlineLevelRow="0" outlineLevelCol="0"/>
  <cols>
    <col collapsed="false" customWidth="true" hidden="false" outlineLevel="0" max="16" min="16" style="0" width="14.66"/>
    <col collapsed="false" customWidth="true" hidden="false" outlineLevel="0" max="20" min="20" style="0" width="17.99"/>
    <col collapsed="false" customWidth="true" hidden="false" outlineLevel="0" max="24" min="24" style="0" width="21.1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1" t="s">
        <v>15</v>
      </c>
      <c r="Q1" s="0" t="s">
        <v>16</v>
      </c>
      <c r="R1" s="0" t="s">
        <v>17</v>
      </c>
      <c r="S1" s="0" t="s">
        <v>18</v>
      </c>
      <c r="T1" s="1" t="s">
        <v>19</v>
      </c>
      <c r="U1" s="0" t="s">
        <v>20</v>
      </c>
      <c r="V1" s="0" t="s">
        <v>21</v>
      </c>
      <c r="W1" s="0" t="s">
        <v>22</v>
      </c>
      <c r="X1" s="1" t="s">
        <v>23</v>
      </c>
      <c r="Y1" s="0" t="s">
        <v>24</v>
      </c>
      <c r="Z1" s="0" t="s">
        <v>25</v>
      </c>
      <c r="AA1" s="0" t="s">
        <v>26</v>
      </c>
      <c r="AB1" s="1" t="s">
        <v>27</v>
      </c>
    </row>
    <row r="2" s="2" customFormat="true" ht="12" hidden="false" customHeight="false" outlineLevel="0" collapsed="false">
      <c r="A2" s="2" t="s">
        <v>28</v>
      </c>
      <c r="B2" s="2" t="n">
        <v>1</v>
      </c>
      <c r="C2" s="2" t="n">
        <v>189</v>
      </c>
      <c r="D2" s="2" t="s">
        <v>29</v>
      </c>
      <c r="E2" s="2" t="n">
        <v>1</v>
      </c>
      <c r="F2" s="2" t="s">
        <v>30</v>
      </c>
      <c r="G2" s="2" t="s">
        <v>31</v>
      </c>
      <c r="H2" s="2" t="s">
        <v>32</v>
      </c>
      <c r="I2" s="2" t="s">
        <v>33</v>
      </c>
      <c r="J2" s="2" t="n">
        <v>10.002</v>
      </c>
      <c r="K2" s="2" t="n">
        <v>10.002</v>
      </c>
      <c r="L2" s="2" t="n">
        <v>10.002</v>
      </c>
      <c r="M2" s="2" t="n">
        <v>17.246</v>
      </c>
      <c r="N2" s="2" t="n">
        <v>9.695</v>
      </c>
      <c r="O2" s="2" t="n">
        <v>26.941</v>
      </c>
      <c r="P2" s="2" t="n">
        <v>13.4705</v>
      </c>
      <c r="Q2" s="2" t="n">
        <v>13.669</v>
      </c>
      <c r="R2" s="2" t="n">
        <v>16.43</v>
      </c>
      <c r="S2" s="2" t="n">
        <v>30.099</v>
      </c>
      <c r="T2" s="2" t="n">
        <v>15.0495</v>
      </c>
      <c r="U2" s="2" t="n">
        <v>4.848</v>
      </c>
      <c r="V2" s="2" t="n">
        <v>3.587</v>
      </c>
      <c r="W2" s="2" t="n">
        <v>8.435</v>
      </c>
      <c r="X2" s="2" t="n">
        <v>4.2175</v>
      </c>
      <c r="Y2" s="2" t="n">
        <v>17.643</v>
      </c>
      <c r="Z2" s="2" t="n">
        <v>15.185</v>
      </c>
      <c r="AA2" s="2" t="n">
        <v>32.828</v>
      </c>
      <c r="AB2" s="2" t="n">
        <v>16.414</v>
      </c>
    </row>
    <row r="3" s="2" customFormat="true" ht="12" hidden="false" customHeight="false" outlineLevel="0" collapsed="false">
      <c r="A3" s="2" t="s">
        <v>34</v>
      </c>
      <c r="B3" s="2" t="n">
        <v>5</v>
      </c>
      <c r="C3" s="2" t="n">
        <v>187</v>
      </c>
      <c r="D3" s="2" t="s">
        <v>29</v>
      </c>
      <c r="E3" s="2" t="n">
        <v>2</v>
      </c>
      <c r="F3" s="2" t="s">
        <v>30</v>
      </c>
      <c r="G3" s="2" t="s">
        <v>31</v>
      </c>
      <c r="H3" s="2" t="s">
        <v>32</v>
      </c>
      <c r="I3" s="2" t="s">
        <v>33</v>
      </c>
      <c r="J3" s="2" t="n">
        <v>8.361</v>
      </c>
      <c r="K3" s="2" t="n">
        <v>7.081</v>
      </c>
      <c r="L3" s="2" t="n">
        <v>3.597</v>
      </c>
      <c r="M3" s="2" t="n">
        <v>3.144</v>
      </c>
      <c r="N3" s="2" t="n">
        <v>9.838</v>
      </c>
      <c r="O3" s="2" t="n">
        <v>12.982</v>
      </c>
      <c r="P3" s="2" t="n">
        <v>6.491</v>
      </c>
      <c r="Q3" s="2" t="n">
        <v>10.338</v>
      </c>
      <c r="R3" s="2" t="n">
        <v>9.567</v>
      </c>
      <c r="S3" s="2" t="n">
        <v>19.905</v>
      </c>
      <c r="T3" s="2" t="n">
        <v>9.9525</v>
      </c>
      <c r="U3" s="2" t="n">
        <v>5.208</v>
      </c>
      <c r="V3" s="2" t="n">
        <v>3.614</v>
      </c>
      <c r="W3" s="2" t="n">
        <v>8.822</v>
      </c>
      <c r="X3" s="2" t="n">
        <v>4.411</v>
      </c>
      <c r="Y3" s="2" t="n">
        <v>4.801</v>
      </c>
      <c r="Z3" s="2" t="n">
        <v>4.78</v>
      </c>
      <c r="AA3" s="2" t="n">
        <v>9.581</v>
      </c>
      <c r="AB3" s="2" t="n">
        <v>4.7905</v>
      </c>
    </row>
    <row r="4" s="2" customFormat="true" ht="12" hidden="false" customHeight="false" outlineLevel="0" collapsed="false">
      <c r="A4" s="2" t="s">
        <v>35</v>
      </c>
      <c r="B4" s="2" t="n">
        <v>2</v>
      </c>
      <c r="C4" s="2" t="n">
        <v>192</v>
      </c>
      <c r="D4" s="2" t="s">
        <v>29</v>
      </c>
      <c r="E4" s="2" t="n">
        <v>1</v>
      </c>
      <c r="F4" s="2" t="s">
        <v>36</v>
      </c>
      <c r="G4" s="2" t="s">
        <v>31</v>
      </c>
      <c r="H4" s="2" t="s">
        <v>32</v>
      </c>
      <c r="I4" s="2" t="s">
        <v>37</v>
      </c>
      <c r="J4" s="2" t="n">
        <v>6.498</v>
      </c>
      <c r="K4" s="2" t="n">
        <v>8.374</v>
      </c>
      <c r="L4" s="2" t="n">
        <v>7.228</v>
      </c>
      <c r="M4" s="2" t="n">
        <v>15.608</v>
      </c>
      <c r="N4" s="2" t="n">
        <v>13.83</v>
      </c>
      <c r="O4" s="2" t="n">
        <v>29.438</v>
      </c>
      <c r="P4" s="2" t="n">
        <v>14.719</v>
      </c>
      <c r="Q4" s="2" t="n">
        <v>22.783</v>
      </c>
      <c r="R4" s="2" t="n">
        <v>21.634</v>
      </c>
      <c r="S4" s="2" t="n">
        <v>44.417</v>
      </c>
      <c r="T4" s="2" t="n">
        <v>22.2085</v>
      </c>
      <c r="U4" s="2" t="n">
        <v>12.975</v>
      </c>
      <c r="V4" s="2" t="n">
        <v>3.195</v>
      </c>
      <c r="W4" s="2" t="n">
        <v>16.17</v>
      </c>
      <c r="X4" s="2" t="n">
        <v>8.085</v>
      </c>
      <c r="Y4" s="2" t="n">
        <v>9.197</v>
      </c>
      <c r="Z4" s="2" t="n">
        <v>11.488</v>
      </c>
      <c r="AA4" s="2" t="n">
        <v>20.685</v>
      </c>
      <c r="AB4" s="2" t="n">
        <v>10.3425</v>
      </c>
    </row>
    <row r="5" s="2" customFormat="true" ht="12" hidden="false" customHeight="false" outlineLevel="0" collapsed="false">
      <c r="A5" s="2" t="s">
        <v>38</v>
      </c>
      <c r="B5" s="2" t="n">
        <v>6</v>
      </c>
      <c r="C5" s="2" t="n">
        <v>188</v>
      </c>
      <c r="D5" s="2" t="s">
        <v>29</v>
      </c>
      <c r="E5" s="2" t="n">
        <v>2</v>
      </c>
      <c r="F5" s="2" t="s">
        <v>36</v>
      </c>
      <c r="G5" s="2" t="s">
        <v>31</v>
      </c>
      <c r="H5" s="2" t="s">
        <v>32</v>
      </c>
      <c r="I5" s="2" t="s">
        <v>37</v>
      </c>
      <c r="J5" s="2" t="n">
        <v>10.002</v>
      </c>
      <c r="K5" s="2" t="n">
        <v>10.003</v>
      </c>
      <c r="L5" s="2" t="n">
        <v>4.655</v>
      </c>
      <c r="M5" s="2" t="n">
        <v>3.628</v>
      </c>
      <c r="N5" s="2" t="n">
        <v>19.045</v>
      </c>
      <c r="O5" s="2" t="n">
        <v>22.673</v>
      </c>
      <c r="P5" s="2" t="n">
        <v>11.3365</v>
      </c>
      <c r="Q5" s="2" t="n">
        <v>25.904</v>
      </c>
      <c r="R5" s="2" t="n">
        <v>28.668</v>
      </c>
      <c r="S5" s="2" t="n">
        <v>54.572</v>
      </c>
      <c r="T5" s="2" t="n">
        <v>27.286</v>
      </c>
      <c r="U5" s="2" t="n">
        <v>9.73</v>
      </c>
      <c r="V5" s="2" t="n">
        <v>6.188</v>
      </c>
      <c r="W5" s="2" t="n">
        <v>15.918</v>
      </c>
      <c r="X5" s="2" t="n">
        <v>7.959</v>
      </c>
      <c r="Y5" s="2" t="n">
        <v>26.308</v>
      </c>
      <c r="Z5" s="2" t="n">
        <v>25.149</v>
      </c>
      <c r="AA5" s="2" t="n">
        <v>51.457</v>
      </c>
      <c r="AB5" s="2" t="n">
        <v>25.7285</v>
      </c>
    </row>
    <row r="6" s="2" customFormat="true" ht="12" hidden="false" customHeight="false" outlineLevel="0" collapsed="false">
      <c r="A6" s="2" t="s">
        <v>39</v>
      </c>
      <c r="B6" s="2" t="n">
        <v>3</v>
      </c>
      <c r="C6" s="2" t="n">
        <v>197</v>
      </c>
      <c r="D6" s="2" t="s">
        <v>29</v>
      </c>
      <c r="E6" s="2" t="n">
        <v>1</v>
      </c>
      <c r="F6" s="2" t="s">
        <v>40</v>
      </c>
      <c r="G6" s="2" t="s">
        <v>31</v>
      </c>
      <c r="H6" s="2" t="s">
        <v>41</v>
      </c>
      <c r="I6" s="2" t="s">
        <v>33</v>
      </c>
      <c r="J6" s="2" t="n">
        <v>10</v>
      </c>
      <c r="K6" s="2" t="n">
        <v>2.88</v>
      </c>
      <c r="L6" s="2" t="n">
        <v>4.61</v>
      </c>
      <c r="M6" s="2" t="n">
        <v>28.118</v>
      </c>
      <c r="N6" s="2" t="n">
        <v>7.641</v>
      </c>
      <c r="O6" s="2" t="n">
        <v>35.759</v>
      </c>
      <c r="P6" s="2" t="n">
        <v>17.8795</v>
      </c>
      <c r="Q6" s="2" t="n">
        <v>13.778</v>
      </c>
      <c r="R6" s="2" t="n">
        <v>23.629</v>
      </c>
      <c r="S6" s="2" t="n">
        <v>37.407</v>
      </c>
      <c r="T6" s="2" t="n">
        <v>18.7035</v>
      </c>
      <c r="U6" s="2" t="n">
        <v>5.939</v>
      </c>
      <c r="V6" s="2" t="n">
        <v>11.428</v>
      </c>
      <c r="W6" s="2" t="n">
        <v>17.367</v>
      </c>
      <c r="X6" s="2" t="n">
        <v>8.6835</v>
      </c>
      <c r="Y6" s="2" t="n">
        <v>4.69</v>
      </c>
      <c r="Z6" s="2" t="n">
        <v>16.534</v>
      </c>
      <c r="AA6" s="2" t="n">
        <v>21.224</v>
      </c>
      <c r="AB6" s="2" t="n">
        <v>10.612</v>
      </c>
    </row>
    <row r="7" s="2" customFormat="true" ht="12" hidden="false" customHeight="false" outlineLevel="0" collapsed="false">
      <c r="A7" s="2" t="s">
        <v>42</v>
      </c>
      <c r="B7" s="2" t="n">
        <v>7</v>
      </c>
      <c r="C7" s="2" t="n">
        <v>178</v>
      </c>
      <c r="D7" s="2" t="s">
        <v>29</v>
      </c>
      <c r="E7" s="2" t="n">
        <v>2</v>
      </c>
      <c r="F7" s="2" t="s">
        <v>40</v>
      </c>
      <c r="G7" s="2" t="s">
        <v>31</v>
      </c>
      <c r="H7" s="2" t="s">
        <v>41</v>
      </c>
      <c r="I7" s="2" t="s">
        <v>33</v>
      </c>
      <c r="J7" s="2" t="n">
        <v>3.753</v>
      </c>
      <c r="K7" s="2" t="n">
        <v>7.307</v>
      </c>
      <c r="L7" s="2" t="n">
        <v>2.147</v>
      </c>
      <c r="M7" s="2" t="n">
        <v>14.34</v>
      </c>
      <c r="N7" s="2" t="n">
        <v>6.352</v>
      </c>
      <c r="O7" s="2" t="n">
        <v>20.692</v>
      </c>
      <c r="P7" s="2" t="n">
        <v>10.346</v>
      </c>
      <c r="Q7" s="2" t="n">
        <v>27.53</v>
      </c>
      <c r="R7" s="2" t="n">
        <v>10.206</v>
      </c>
      <c r="S7" s="2" t="n">
        <v>37.736</v>
      </c>
      <c r="T7" s="2" t="n">
        <v>18.868</v>
      </c>
      <c r="U7" s="2" t="n">
        <v>18.267</v>
      </c>
      <c r="V7" s="2" t="n">
        <v>0.000881</v>
      </c>
      <c r="W7" s="2" t="n">
        <v>18.267881</v>
      </c>
      <c r="X7" s="2" t="n">
        <v>9.1339405</v>
      </c>
      <c r="Y7" s="2" t="n">
        <v>24.745</v>
      </c>
      <c r="Z7" s="2" t="n">
        <v>4.695</v>
      </c>
      <c r="AA7" s="2" t="n">
        <v>29.44</v>
      </c>
      <c r="AB7" s="2" t="n">
        <v>14.72</v>
      </c>
    </row>
    <row r="8" s="2" customFormat="true" ht="12" hidden="false" customHeight="false" outlineLevel="0" collapsed="false">
      <c r="A8" s="2" t="s">
        <v>43</v>
      </c>
      <c r="B8" s="2" t="n">
        <v>4</v>
      </c>
      <c r="C8" s="2" t="n">
        <v>190</v>
      </c>
      <c r="D8" s="2" t="s">
        <v>29</v>
      </c>
      <c r="E8" s="2" t="n">
        <v>1</v>
      </c>
      <c r="F8" s="2" t="s">
        <v>44</v>
      </c>
      <c r="G8" s="2" t="s">
        <v>31</v>
      </c>
      <c r="H8" s="2" t="s">
        <v>41</v>
      </c>
      <c r="I8" s="2" t="s">
        <v>37</v>
      </c>
      <c r="J8" s="2" t="n">
        <v>10.001</v>
      </c>
      <c r="K8" s="2" t="n">
        <v>10.001</v>
      </c>
      <c r="L8" s="2" t="n">
        <v>10.001</v>
      </c>
      <c r="M8" s="2" t="n">
        <v>11.817</v>
      </c>
      <c r="N8" s="2" t="n">
        <v>1.844</v>
      </c>
      <c r="O8" s="2" t="n">
        <v>13.661</v>
      </c>
      <c r="P8" s="2" t="n">
        <v>6.8305</v>
      </c>
      <c r="Q8" s="2" t="n">
        <v>26.132</v>
      </c>
      <c r="R8" s="2" t="n">
        <v>27.087</v>
      </c>
      <c r="S8" s="2" t="n">
        <v>53.219</v>
      </c>
      <c r="T8" s="2" t="n">
        <v>26.6095</v>
      </c>
      <c r="U8" s="2" t="n">
        <v>8.183</v>
      </c>
      <c r="V8" s="2" t="n">
        <v>11.188</v>
      </c>
      <c r="W8" s="2" t="n">
        <v>19.371</v>
      </c>
      <c r="X8" s="2" t="n">
        <v>9.6855</v>
      </c>
      <c r="Y8" s="2" t="n">
        <v>13.575</v>
      </c>
      <c r="Z8" s="2" t="n">
        <v>18.715</v>
      </c>
      <c r="AA8" s="2" t="n">
        <v>32.29</v>
      </c>
      <c r="AB8" s="2" t="n">
        <v>16.145</v>
      </c>
    </row>
    <row r="9" s="2" customFormat="true" ht="12" hidden="false" customHeight="false" outlineLevel="0" collapsed="false">
      <c r="A9" s="2" t="s">
        <v>45</v>
      </c>
      <c r="B9" s="2" t="n">
        <v>8</v>
      </c>
      <c r="C9" s="2" t="n">
        <v>218</v>
      </c>
      <c r="D9" s="2" t="s">
        <v>29</v>
      </c>
      <c r="E9" s="2" t="n">
        <v>2</v>
      </c>
      <c r="F9" s="2" t="s">
        <v>44</v>
      </c>
      <c r="G9" s="2" t="s">
        <v>31</v>
      </c>
      <c r="H9" s="2" t="s">
        <v>41</v>
      </c>
      <c r="I9" s="2" t="s">
        <v>37</v>
      </c>
      <c r="J9" s="2" t="n">
        <v>3.902</v>
      </c>
      <c r="K9" s="2" t="n">
        <v>10.002</v>
      </c>
      <c r="L9" s="2" t="n">
        <v>4.698</v>
      </c>
      <c r="M9" s="2" t="n">
        <v>3.014</v>
      </c>
      <c r="N9" s="2" t="n">
        <v>5.054</v>
      </c>
      <c r="O9" s="2" t="n">
        <v>8.068</v>
      </c>
      <c r="P9" s="2" t="n">
        <v>4.034</v>
      </c>
      <c r="Q9" s="2" t="n">
        <v>27.094</v>
      </c>
      <c r="R9" s="2" t="n">
        <v>20.887</v>
      </c>
      <c r="S9" s="2" t="n">
        <v>47.981</v>
      </c>
      <c r="T9" s="2" t="n">
        <v>23.9905</v>
      </c>
      <c r="U9" s="2" t="n">
        <v>5.289</v>
      </c>
      <c r="V9" s="2" t="n">
        <v>8.093</v>
      </c>
      <c r="W9" s="2" t="n">
        <v>13.382</v>
      </c>
      <c r="X9" s="2" t="n">
        <v>6.691</v>
      </c>
      <c r="Y9" s="2" t="n">
        <v>8.575</v>
      </c>
      <c r="Z9" s="2" t="n">
        <v>15.197</v>
      </c>
      <c r="AA9" s="2" t="n">
        <v>23.772</v>
      </c>
      <c r="AB9" s="2" t="n">
        <v>11.886</v>
      </c>
    </row>
    <row r="10" customFormat="false" ht="12" hidden="false" customHeight="false" outlineLevel="0" collapsed="false">
      <c r="A10" s="0" t="s">
        <v>46</v>
      </c>
      <c r="B10" s="0" t="n">
        <v>9</v>
      </c>
      <c r="C10" s="0" t="n">
        <v>194</v>
      </c>
      <c r="D10" s="0" t="s">
        <v>29</v>
      </c>
      <c r="E10" s="0" t="n">
        <v>2</v>
      </c>
      <c r="F10" s="0" t="s">
        <v>47</v>
      </c>
      <c r="G10" s="0" t="s">
        <v>48</v>
      </c>
      <c r="H10" s="0" t="s">
        <v>32</v>
      </c>
      <c r="I10" s="0" t="s">
        <v>33</v>
      </c>
      <c r="J10" s="0" t="n">
        <v>9.067</v>
      </c>
      <c r="K10" s="0" t="n">
        <v>10.001</v>
      </c>
      <c r="L10" s="0" t="n">
        <v>2.396</v>
      </c>
      <c r="M10" s="0" t="n">
        <v>28.101</v>
      </c>
      <c r="N10" s="0" t="n">
        <v>28.53</v>
      </c>
      <c r="O10" s="0" t="n">
        <v>56.631</v>
      </c>
      <c r="P10" s="0" t="n">
        <v>28.3155</v>
      </c>
      <c r="Q10" s="0" t="n">
        <v>17.527</v>
      </c>
      <c r="R10" s="0" t="n">
        <v>28.497</v>
      </c>
      <c r="S10" s="0" t="n">
        <v>46.024</v>
      </c>
      <c r="T10" s="0" t="n">
        <v>23.012</v>
      </c>
      <c r="U10" s="0" t="n">
        <v>16.269</v>
      </c>
      <c r="V10" s="0" t="n">
        <v>5.805</v>
      </c>
      <c r="W10" s="0" t="n">
        <v>22.074</v>
      </c>
      <c r="X10" s="0" t="n">
        <v>11.037</v>
      </c>
      <c r="Y10" s="0" t="n">
        <v>12.445</v>
      </c>
      <c r="Z10" s="0" t="n">
        <v>1.699</v>
      </c>
      <c r="AA10" s="0" t="n">
        <v>14.144</v>
      </c>
      <c r="AB10" s="0" t="n">
        <v>7.072</v>
      </c>
    </row>
    <row r="11" customFormat="false" ht="12" hidden="false" customHeight="false" outlineLevel="0" collapsed="false">
      <c r="A11" s="0" t="s">
        <v>49</v>
      </c>
      <c r="B11" s="0" t="n">
        <v>13</v>
      </c>
      <c r="C11" s="0" t="n">
        <v>180</v>
      </c>
      <c r="D11" s="0" t="s">
        <v>29</v>
      </c>
      <c r="E11" s="0" t="n">
        <v>2</v>
      </c>
      <c r="F11" s="0" t="s">
        <v>47</v>
      </c>
      <c r="G11" s="0" t="s">
        <v>48</v>
      </c>
      <c r="H11" s="0" t="s">
        <v>32</v>
      </c>
      <c r="I11" s="0" t="s">
        <v>33</v>
      </c>
      <c r="J11" s="0" t="n">
        <v>10.008</v>
      </c>
      <c r="K11" s="0" t="n">
        <v>5.44</v>
      </c>
      <c r="L11" s="0" t="n">
        <v>8.782</v>
      </c>
      <c r="M11" s="0" t="n">
        <v>16.072</v>
      </c>
      <c r="N11" s="0" t="n">
        <v>6.294</v>
      </c>
      <c r="O11" s="0" t="n">
        <v>22.366</v>
      </c>
      <c r="P11" s="0" t="n">
        <v>11.183</v>
      </c>
      <c r="Q11" s="0" t="n">
        <v>29.323</v>
      </c>
      <c r="R11" s="0" t="n">
        <v>29.239</v>
      </c>
      <c r="S11" s="0" t="n">
        <v>58.562</v>
      </c>
      <c r="T11" s="0" t="n">
        <v>29.281</v>
      </c>
      <c r="U11" s="0" t="n">
        <v>28.062</v>
      </c>
      <c r="V11" s="0" t="n">
        <v>22.686</v>
      </c>
      <c r="W11" s="0" t="n">
        <v>50.748</v>
      </c>
      <c r="X11" s="0" t="n">
        <v>25.374</v>
      </c>
      <c r="Y11" s="0" t="n">
        <v>5.228</v>
      </c>
      <c r="Z11" s="0" t="n">
        <v>2.443</v>
      </c>
      <c r="AA11" s="0" t="n">
        <v>7.671</v>
      </c>
      <c r="AB11" s="0" t="n">
        <v>3.8355</v>
      </c>
    </row>
    <row r="12" customFormat="false" ht="12" hidden="false" customHeight="false" outlineLevel="0" collapsed="false">
      <c r="A12" s="0" t="s">
        <v>50</v>
      </c>
      <c r="B12" s="0" t="n">
        <v>10</v>
      </c>
      <c r="C12" s="0" t="n">
        <v>197</v>
      </c>
      <c r="D12" s="0" t="s">
        <v>29</v>
      </c>
      <c r="E12" s="0" t="n">
        <v>1</v>
      </c>
      <c r="F12" s="0" t="s">
        <v>51</v>
      </c>
      <c r="G12" s="0" t="s">
        <v>48</v>
      </c>
      <c r="H12" s="0" t="s">
        <v>32</v>
      </c>
      <c r="I12" s="0" t="s">
        <v>37</v>
      </c>
      <c r="J12" s="0" t="n">
        <v>5.571</v>
      </c>
      <c r="K12" s="0" t="n">
        <v>10.014</v>
      </c>
      <c r="L12" s="0" t="n">
        <v>8.348</v>
      </c>
      <c r="M12" s="0" t="n">
        <v>3.061</v>
      </c>
      <c r="N12" s="0" t="n">
        <v>4.686</v>
      </c>
      <c r="O12" s="0" t="n">
        <v>7.747</v>
      </c>
      <c r="P12" s="0" t="n">
        <v>3.8735</v>
      </c>
      <c r="Q12" s="0" t="n">
        <v>23.281</v>
      </c>
      <c r="R12" s="0" t="n">
        <v>17.628</v>
      </c>
      <c r="S12" s="0" t="n">
        <v>40.909</v>
      </c>
      <c r="T12" s="0" t="n">
        <v>20.4545</v>
      </c>
      <c r="U12" s="0" t="n">
        <v>4.541</v>
      </c>
      <c r="V12" s="0" t="n">
        <v>5.64</v>
      </c>
      <c r="W12" s="0" t="n">
        <v>10.181</v>
      </c>
      <c r="X12" s="0" t="n">
        <v>5.0905</v>
      </c>
      <c r="Y12" s="0" t="n">
        <v>5.881</v>
      </c>
      <c r="Z12" s="0" t="n">
        <v>11.524</v>
      </c>
      <c r="AA12" s="0" t="n">
        <v>17.405</v>
      </c>
      <c r="AB12" s="0" t="n">
        <v>8.7025</v>
      </c>
    </row>
    <row r="13" customFormat="false" ht="12" hidden="false" customHeight="false" outlineLevel="0" collapsed="false">
      <c r="A13" s="0" t="s">
        <v>52</v>
      </c>
      <c r="B13" s="0" t="n">
        <v>14</v>
      </c>
      <c r="C13" s="0" t="n">
        <v>179</v>
      </c>
      <c r="D13" s="0" t="s">
        <v>29</v>
      </c>
      <c r="E13" s="0" t="n">
        <v>2</v>
      </c>
      <c r="F13" s="0" t="s">
        <v>51</v>
      </c>
      <c r="G13" s="0" t="s">
        <v>48</v>
      </c>
      <c r="H13" s="0" t="s">
        <v>32</v>
      </c>
      <c r="I13" s="0" t="s">
        <v>37</v>
      </c>
      <c r="J13" s="0" t="n">
        <v>5.883</v>
      </c>
      <c r="K13" s="0" t="n">
        <v>8.999</v>
      </c>
      <c r="L13" s="0" t="n">
        <v>8.768</v>
      </c>
      <c r="M13" s="0" t="n">
        <v>3.043</v>
      </c>
      <c r="N13" s="0" t="n">
        <v>3.932</v>
      </c>
      <c r="O13" s="0" t="n">
        <v>6.975</v>
      </c>
      <c r="P13" s="0" t="n">
        <v>3.4875</v>
      </c>
      <c r="Q13" s="0" t="n">
        <v>12.831</v>
      </c>
      <c r="R13" s="0" t="n">
        <v>27.617</v>
      </c>
      <c r="S13" s="0" t="n">
        <v>40.448</v>
      </c>
      <c r="T13" s="0" t="n">
        <v>20.224</v>
      </c>
      <c r="U13" s="0" t="n">
        <v>15.636</v>
      </c>
      <c r="V13" s="0" t="n">
        <v>8.53</v>
      </c>
      <c r="W13" s="0" t="n">
        <v>24.166</v>
      </c>
      <c r="X13" s="0" t="n">
        <v>12.083</v>
      </c>
      <c r="Y13" s="0" t="n">
        <v>27.39</v>
      </c>
      <c r="Z13" s="0" t="n">
        <v>24.86</v>
      </c>
      <c r="AA13" s="0" t="n">
        <v>52.25</v>
      </c>
      <c r="AB13" s="0" t="n">
        <v>26.125</v>
      </c>
    </row>
    <row r="14" customFormat="false" ht="12" hidden="false" customHeight="false" outlineLevel="0" collapsed="false">
      <c r="A14" s="0" t="s">
        <v>53</v>
      </c>
      <c r="B14" s="0" t="n">
        <v>11</v>
      </c>
      <c r="C14" s="0" t="n">
        <v>183</v>
      </c>
      <c r="D14" s="0" t="s">
        <v>29</v>
      </c>
      <c r="E14" s="0" t="n">
        <v>1</v>
      </c>
      <c r="F14" s="0" t="s">
        <v>30</v>
      </c>
      <c r="G14" s="0" t="s">
        <v>48</v>
      </c>
      <c r="H14" s="0" t="s">
        <v>41</v>
      </c>
      <c r="I14" s="0" t="s">
        <v>33</v>
      </c>
      <c r="J14" s="0" t="n">
        <v>10.002</v>
      </c>
      <c r="K14" s="0" t="n">
        <v>10.002</v>
      </c>
      <c r="L14" s="0" t="n">
        <v>10.002</v>
      </c>
      <c r="M14" s="0" t="n">
        <v>11.038</v>
      </c>
      <c r="N14" s="0" t="n">
        <v>9.713</v>
      </c>
      <c r="O14" s="0" t="n">
        <v>20.751</v>
      </c>
      <c r="P14" s="0" t="n">
        <v>10.3755</v>
      </c>
      <c r="Q14" s="0" t="n">
        <v>26.066</v>
      </c>
      <c r="R14" s="0" t="n">
        <v>23.765</v>
      </c>
      <c r="S14" s="0" t="n">
        <v>49.831</v>
      </c>
      <c r="T14" s="0" t="n">
        <v>24.9155</v>
      </c>
      <c r="U14" s="0" t="n">
        <v>2.645</v>
      </c>
      <c r="V14" s="0" t="n">
        <v>21.53</v>
      </c>
      <c r="W14" s="0" t="n">
        <v>24.175</v>
      </c>
      <c r="X14" s="0" t="n">
        <v>12.0875</v>
      </c>
      <c r="Y14" s="0" t="n">
        <v>28.828</v>
      </c>
      <c r="Z14" s="0" t="n">
        <v>28.638</v>
      </c>
      <c r="AA14" s="0" t="n">
        <v>57.466</v>
      </c>
      <c r="AB14" s="0" t="n">
        <v>28.733</v>
      </c>
    </row>
    <row r="15" customFormat="false" ht="12" hidden="false" customHeight="false" outlineLevel="0" collapsed="false">
      <c r="A15" s="0" t="s">
        <v>54</v>
      </c>
      <c r="B15" s="0" t="n">
        <v>15</v>
      </c>
      <c r="C15" s="0" t="n">
        <v>178</v>
      </c>
      <c r="D15" s="0" t="s">
        <v>29</v>
      </c>
      <c r="E15" s="0" t="n">
        <v>2</v>
      </c>
      <c r="F15" s="0" t="s">
        <v>30</v>
      </c>
      <c r="G15" s="0" t="s">
        <v>48</v>
      </c>
      <c r="H15" s="0" t="s">
        <v>41</v>
      </c>
      <c r="I15" s="0" t="s">
        <v>33</v>
      </c>
      <c r="J15" s="0" t="n">
        <v>10.003</v>
      </c>
      <c r="K15" s="0" t="n">
        <v>6.996</v>
      </c>
      <c r="L15" s="0" t="n">
        <v>6.509</v>
      </c>
      <c r="M15" s="0" t="n">
        <v>10.038</v>
      </c>
      <c r="N15" s="0" t="n">
        <v>3.679</v>
      </c>
      <c r="O15" s="0" t="n">
        <v>13.717</v>
      </c>
      <c r="P15" s="0" t="n">
        <v>6.8585</v>
      </c>
      <c r="Q15" s="0" t="n">
        <v>27.431</v>
      </c>
      <c r="R15" s="0" t="n">
        <v>9.01</v>
      </c>
      <c r="S15" s="0" t="n">
        <v>36.441</v>
      </c>
      <c r="T15" s="0" t="n">
        <v>18.2205</v>
      </c>
      <c r="U15" s="0" t="n">
        <v>10.181</v>
      </c>
      <c r="V15" s="0" t="n">
        <v>12.021</v>
      </c>
      <c r="W15" s="0" t="n">
        <v>22.202</v>
      </c>
      <c r="X15" s="0" t="n">
        <v>11.101</v>
      </c>
      <c r="Y15" s="0" t="n">
        <v>24.638</v>
      </c>
      <c r="Z15" s="0" t="n">
        <v>9.968</v>
      </c>
      <c r="AA15" s="0" t="n">
        <v>34.606</v>
      </c>
      <c r="AB15" s="0" t="n">
        <v>17.303</v>
      </c>
    </row>
    <row r="16" customFormat="false" ht="12" hidden="false" customHeight="false" outlineLevel="0" collapsed="false">
      <c r="A16" s="0" t="s">
        <v>55</v>
      </c>
      <c r="B16" s="0" t="n">
        <v>12</v>
      </c>
      <c r="C16" s="0" t="n">
        <v>175</v>
      </c>
      <c r="D16" s="0" t="s">
        <v>29</v>
      </c>
      <c r="E16" s="0" t="n">
        <v>1</v>
      </c>
      <c r="F16" s="0" t="s">
        <v>36</v>
      </c>
      <c r="G16" s="0" t="s">
        <v>48</v>
      </c>
      <c r="H16" s="0" t="s">
        <v>41</v>
      </c>
      <c r="I16" s="0" t="s">
        <v>37</v>
      </c>
      <c r="J16" s="0" t="n">
        <v>3.507</v>
      </c>
      <c r="K16" s="0" t="n">
        <v>10.006</v>
      </c>
      <c r="L16" s="0" t="n">
        <v>9.265</v>
      </c>
      <c r="M16" s="0" t="n">
        <v>6.624</v>
      </c>
      <c r="N16" s="0" t="n">
        <v>3.052</v>
      </c>
      <c r="O16" s="0" t="n">
        <v>9.676</v>
      </c>
      <c r="P16" s="0" t="n">
        <v>4.838</v>
      </c>
      <c r="Q16" s="0" t="n">
        <v>25.783</v>
      </c>
      <c r="R16" s="0" t="n">
        <v>24.161</v>
      </c>
      <c r="S16" s="0" t="n">
        <v>49.944</v>
      </c>
      <c r="T16" s="0" t="n">
        <v>24.972</v>
      </c>
      <c r="U16" s="0" t="n">
        <v>4.085</v>
      </c>
      <c r="V16" s="0" t="n">
        <v>14.236</v>
      </c>
      <c r="W16" s="0" t="n">
        <v>18.321</v>
      </c>
      <c r="X16" s="0" t="n">
        <v>9.1605</v>
      </c>
      <c r="Y16" s="0" t="n">
        <v>9.811</v>
      </c>
      <c r="Z16" s="0" t="n">
        <v>16.456</v>
      </c>
      <c r="AA16" s="0" t="n">
        <v>26.267</v>
      </c>
      <c r="AB16" s="0" t="n">
        <v>13.1335</v>
      </c>
    </row>
    <row r="17" customFormat="false" ht="12" hidden="false" customHeight="false" outlineLevel="0" collapsed="false">
      <c r="A17" s="0" t="s">
        <v>56</v>
      </c>
      <c r="B17" s="0" t="n">
        <v>16</v>
      </c>
      <c r="C17" s="0" t="n">
        <v>189</v>
      </c>
      <c r="D17" s="0" t="s">
        <v>29</v>
      </c>
      <c r="E17" s="0" t="n">
        <v>2</v>
      </c>
      <c r="F17" s="0" t="s">
        <v>36</v>
      </c>
      <c r="G17" s="0" t="s">
        <v>48</v>
      </c>
      <c r="H17" s="0" t="s">
        <v>41</v>
      </c>
      <c r="I17" s="0" t="s">
        <v>37</v>
      </c>
      <c r="J17" s="0" t="n">
        <v>4.507</v>
      </c>
      <c r="K17" s="0" t="n">
        <v>8.118</v>
      </c>
      <c r="L17" s="0" t="n">
        <v>10.001</v>
      </c>
      <c r="M17" s="0" t="n">
        <v>17.219</v>
      </c>
      <c r="N17" s="0" t="n">
        <v>17.288</v>
      </c>
      <c r="O17" s="0" t="n">
        <v>34.507</v>
      </c>
      <c r="P17" s="0" t="n">
        <v>17.2535</v>
      </c>
      <c r="Q17" s="0" t="n">
        <v>15.922</v>
      </c>
      <c r="R17" s="0" t="n">
        <v>21.128</v>
      </c>
      <c r="S17" s="0" t="n">
        <v>37.05</v>
      </c>
      <c r="T17" s="0" t="n">
        <v>18.525</v>
      </c>
      <c r="U17" s="0" t="n">
        <v>23.932</v>
      </c>
      <c r="V17" s="0" t="n">
        <v>13.991</v>
      </c>
      <c r="W17" s="0" t="n">
        <v>37.923</v>
      </c>
      <c r="X17" s="0" t="n">
        <v>18.9615</v>
      </c>
      <c r="Y17" s="0" t="n">
        <v>20.319</v>
      </c>
      <c r="Z17" s="0" t="n">
        <v>19.473</v>
      </c>
      <c r="AA17" s="0" t="n">
        <v>39.792</v>
      </c>
      <c r="AB17" s="0" t="n">
        <v>19.896</v>
      </c>
    </row>
    <row r="19" customFormat="false" ht="12" hidden="false" customHeight="false" outlineLevel="0" collapsed="false">
      <c r="I19" s="0" t="s">
        <v>57</v>
      </c>
      <c r="J19" s="0" t="n">
        <f aca="false">AVERAGE(J2:J9)</f>
        <v>7.814875</v>
      </c>
      <c r="K19" s="0" t="n">
        <f aca="false">AVERAGE(K2:K9)</f>
        <v>8.20625</v>
      </c>
      <c r="L19" s="0" t="n">
        <f aca="false">AVERAGE(L2:L9)</f>
        <v>5.86725</v>
      </c>
      <c r="P19" s="0" t="n">
        <f aca="false">AVERAGE(P2:P9)</f>
        <v>10.638375</v>
      </c>
      <c r="T19" s="0" t="n">
        <f aca="false">AVERAGE(T2:T9)</f>
        <v>20.3335</v>
      </c>
      <c r="X19" s="0" t="n">
        <f aca="false">AVERAGE(X2:X9)</f>
        <v>7.3583050625</v>
      </c>
      <c r="AB19" s="0" t="n">
        <f aca="false">AVERAGE(AB2:AB9)</f>
        <v>13.8298125</v>
      </c>
    </row>
    <row r="20" customFormat="false" ht="12" hidden="false" customHeight="false" outlineLevel="0" collapsed="false">
      <c r="J20" s="0" t="n">
        <f aca="false">(STDEV(J2:J9))/(SQRT(COUNT(J2:J9)))</f>
        <v>0.972503919152955</v>
      </c>
      <c r="K20" s="0" t="n">
        <f aca="false">(STDEV(K2:K9))/(SQRT(COUNT(K2:K9)))</f>
        <v>0.88004455548731</v>
      </c>
      <c r="L20" s="0" t="n">
        <f aca="false">(STDEV(L2:L9))/(SQRT(COUNT(L2:L9)))</f>
        <v>1.03032029953935</v>
      </c>
      <c r="P20" s="0" t="n">
        <f aca="false">(STDEV(P2:P9))/(SQRT(COUNT(P2:P9)))</f>
        <v>1.65290645463313</v>
      </c>
      <c r="T20" s="0" t="n">
        <f aca="false">(STDEV(T2:T9))/(SQRT(COUNT(T2:T9)))</f>
        <v>2.09209871344201</v>
      </c>
      <c r="X20" s="0" t="n">
        <f aca="false">(STDEV(X2:X9))/(SQRT(COUNT(X2:X9)))</f>
        <v>0.734486441879086</v>
      </c>
      <c r="AB20" s="0" t="n">
        <f aca="false">(STDEV(AB2:AB9))/(SQRT(COUNT(AB2:AB9)))</f>
        <v>2.16470288075338</v>
      </c>
    </row>
    <row r="22" customFormat="false" ht="12" hidden="false" customHeight="false" outlineLevel="0" collapsed="false">
      <c r="I22" s="0" t="s">
        <v>58</v>
      </c>
      <c r="J22" s="0" t="n">
        <f aca="false">AVERAGE(J10:J17)</f>
        <v>7.3185</v>
      </c>
      <c r="K22" s="0" t="n">
        <f aca="false">AVERAGE(K10:K17)</f>
        <v>8.697</v>
      </c>
      <c r="L22" s="0" t="n">
        <f aca="false">AVERAGE(L10:L17)</f>
        <v>8.008875</v>
      </c>
      <c r="P22" s="0" t="n">
        <f aca="false">AVERAGE(P10:P17)</f>
        <v>10.773125</v>
      </c>
      <c r="T22" s="0" t="n">
        <f aca="false">AVERAGE(T10:T17)</f>
        <v>22.4505625</v>
      </c>
      <c r="X22" s="0" t="n">
        <f aca="false">AVERAGE(X10:X17)</f>
        <v>13.111875</v>
      </c>
      <c r="AB22" s="0" t="n">
        <f aca="false">AVERAGE(AB10:AB17)</f>
        <v>15.6000625</v>
      </c>
    </row>
    <row r="23" customFormat="false" ht="12" hidden="false" customHeight="false" outlineLevel="0" collapsed="false">
      <c r="J23" s="0" t="n">
        <f aca="false">(STDEV(J10:J17))/(SQRT(COUNT(J10:J17)))</f>
        <v>0.965890188967078</v>
      </c>
      <c r="K23" s="0" t="n">
        <f aca="false">(STDEV(K10:K17))/(SQRT(COUNT(K10:K17)))</f>
        <v>0.60914615299966</v>
      </c>
      <c r="L23" s="0" t="n">
        <f aca="false">(STDEV(L10:L17))/(SQRT(COUNT(L10:L17)))</f>
        <v>0.892047693261729</v>
      </c>
      <c r="P23" s="0" t="n">
        <f aca="false">(STDEV(P10:P17))/(SQRT(COUNT(P10:P17)))</f>
        <v>2.99192794500887</v>
      </c>
      <c r="T23" s="0" t="n">
        <f aca="false">(STDEV(T10:T17))/(SQRT(COUNT(T10:T17)))</f>
        <v>1.34727879325825</v>
      </c>
      <c r="X23" s="0" t="n">
        <f aca="false">(STDEV(X10:X17))/(SQRT(COUNT(X10:X17)))</f>
        <v>2.21597405169101</v>
      </c>
      <c r="AB23" s="0" t="n">
        <f aca="false">(STDEV(AB10:AB17))/(SQRT(COUNT(AB10:AB17)))</f>
        <v>3.1886979869722</v>
      </c>
    </row>
    <row r="25" customFormat="false" ht="12" hidden="false" customHeight="false" outlineLevel="0" collapsed="false">
      <c r="I25" s="0" t="s">
        <v>59</v>
      </c>
      <c r="J25" s="0" t="n">
        <f aca="false">AVERAGE(J2:J17)</f>
        <v>7.5666875</v>
      </c>
      <c r="K25" s="0" t="n">
        <f aca="false">AVERAGE(K2:K17)</f>
        <v>8.451625</v>
      </c>
      <c r="L25" s="0" t="n">
        <f aca="false">AVERAGE(L2:L17)</f>
        <v>6.9380625</v>
      </c>
      <c r="P25" s="0" t="n">
        <f aca="false">AVERAGE(P2:P17)</f>
        <v>10.70575</v>
      </c>
      <c r="T25" s="0" t="n">
        <f aca="false">AVERAGE(T2:T17)</f>
        <v>21.39203125</v>
      </c>
      <c r="X25" s="0" t="n">
        <f aca="false">AVERAGE(X2:X17)</f>
        <v>10.23509003125</v>
      </c>
      <c r="AB25" s="0" t="n">
        <f aca="false">AVERAGE(AB2:AB17)</f>
        <v>14.7149375</v>
      </c>
    </row>
    <row r="26" customFormat="false" ht="12" hidden="false" customHeight="false" outlineLevel="0" collapsed="false">
      <c r="J26" s="0" t="n">
        <f aca="false">(STDEV(J2:J17))/(SQRT(COUNT(J2:J17)))</f>
        <v>0.665185392194976</v>
      </c>
      <c r="K26" s="0" t="n">
        <f aca="false">(STDEV(K2:K17))/(SQRT(COUNT(K2:K17)))</f>
        <v>0.520870424345953</v>
      </c>
      <c r="L26" s="0" t="n">
        <f aca="false">(STDEV(L2:L17))/(SQRT(COUNT(L2:L17)))</f>
        <v>0.71401311536011</v>
      </c>
      <c r="P26" s="0" t="n">
        <f aca="false">(STDEV(P2:P17))/(SQRT(COUNT(P2:P17)))</f>
        <v>1.6512137637962</v>
      </c>
      <c r="T26" s="0" t="n">
        <f aca="false">(STDEV(T2:T17))/(SQRT(COUNT(T2:T17)))</f>
        <v>1.23268321193101</v>
      </c>
      <c r="X26" s="0" t="n">
        <f aca="false">(STDEV(X2:X17))/(SQRT(COUNT(X2:X17)))</f>
        <v>1.35033159915576</v>
      </c>
      <c r="AB26" s="0" t="n">
        <f aca="false">(STDEV(AB2:AB17))/(SQRT(COUNT(AB2:AB17)))</f>
        <v>1.87566011872876</v>
      </c>
    </row>
    <row r="29" customFormat="false" ht="15" hidden="false" customHeight="false" outlineLevel="0" collapsed="false">
      <c r="A29" s="3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9:44Z</dcterms:created>
  <dc:creator/>
  <dc:description/>
  <dc:language>en-US</dc:language>
  <cp:lastModifiedBy>Psychology Department</cp:lastModifiedBy>
  <dcterms:modified xsi:type="dcterms:W3CDTF">2018-02-07T10:19:44Z</dcterms:modified>
  <cp:revision>0</cp:revision>
  <dc:subject/>
  <dc:title/>
</cp:coreProperties>
</file>