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I FM" sheetId="1" state="visible" r:id="rId2"/>
    <sheet name="GALTAN" sheetId="2" state="visible" r:id="rId3"/>
    <sheet name="IMMI" sheetId="3" state="visible" r:id="rId4"/>
    <sheet name="IMMI INT" sheetId="4" state="visible" r:id="rId5"/>
    <sheet name="EU" sheetId="5" state="visible" r:id="rId6"/>
  </sheets>
  <definedNames>
    <definedName function="false" hidden="false" localSheetId="1" name="local" vbProcedure="false">GALTAN!$K$37</definedName>
    <definedName function="false" hidden="false" localSheetId="2" name="race" vbProcedure="false">IMMI!$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570">
  <si>
    <t xml:space="preserve">SOCIALIST (-1/-7) / CAPITALIST (+1/+7)</t>
  </si>
  <si>
    <t xml:space="preserve">BRITAIN</t>
  </si>
  <si>
    <t xml:space="preserve">LABOUR</t>
  </si>
  <si>
    <t xml:space="preserve">Privatisation</t>
  </si>
  <si>
    <t xml:space="preserve">Public sector</t>
  </si>
  <si>
    <t xml:space="preserve">Welfare and Social Security Sector</t>
  </si>
  <si>
    <t xml:space="preserve"> </t>
  </si>
  <si>
    <t xml:space="preserve">Labour Market</t>
  </si>
  <si>
    <t xml:space="preserve">Taxes</t>
  </si>
  <si>
    <t xml:space="preserve">Budget and Financial Deficit</t>
  </si>
  <si>
    <t xml:space="preserve">Trade and enterprise policies </t>
  </si>
  <si>
    <t xml:space="preserve">Modern government has a strategic role not to replace the market but to ensure that the market works properly. Other competitors in Europe and elsewhere recognise that industrial policy must be at the heart of economic policy. It is the government's responsibility to create the conditions for enterprise to thrive.
A Conservative government would mean a repeat of the same, stale policies which brought economic insecurity, privatised and underfunded public services and increased social division//The recent privatisation of the Export Credit Guarantee Department can only do further damage. Labour will create modern export services for the nation and the regions//The Conservatives would continue to commercialise and privatise the NHS until it is run as just another business. </t>
  </si>
  <si>
    <t xml:space="preserve">We will end the pressure on councils to privatise their residential homes by providing funding for local authorities equivalent to the benefits paid to private homes//Conservative plans to privatise the schools' inspectorate will be scrapped Our Education Standards Commission, together with her Majesty's Inspectors, will monitor the performance of every school//We reject Conservative plans to privatise British Rail. Instead, we will modernise, setting clear performance targets to improve the quality of service and shift more freight from road to rail//We will end the deregulation of buses, introduce bus priority measures integrated with new rapid transit systems within a 'green light' programme designed to encourage people to transfer to public transport//We will stop bus deregulation and privatisation of London Transport and </t>
  </si>
  <si>
    <t xml:space="preserve">The Conservatives would continue to commercialise and privatise the NHS until it is run as just another business//Labour will stop the privatisation of the NHS and return opted-out hospitals and other services to the local NHS. We will halt the commercial market which is creating a two-tier health service. promote efficient public transport//By investing in the NHS, we offer new security to the patients and the public//Councils and housing associations will be allowed to lease or buy empty homes in order to provide accommodation for homeless people. Homes left empty without good r reason by any public authority will be e transferred to a better social landlord.In the private sector there is a need both for homes at market rents and those where rents are regulated and housing benefit payable. We will consult fully before introducing reforms and will not legislate retrospectively.
</t>
  </si>
  <si>
    <t xml:space="preserve">Labour will develop a flexible decade of retirement between the ages of 60 and 70, 50 that men and women can choose to retire on a full pension or continue in work without discrimination.</t>
  </si>
  <si>
    <t xml:space="preserve">Instead of cutting income tax, we will make additional resources of at least £1 billion available for investment in the NHS over the next 22 months.We will reform the tax and national insurance system, and take 740,000 low-paid people out of tax. After the first year's extra increases we will restore the link between increases in the basic pension and prices or earnings, whichever is higher.
Labour will abolish the poll tax immediately. We will replace it with our Fair Rates system, related to people's ability to pay//Abolition of the minimum 20 per cent contribution - which will be of particular help to young people - will be followed by an improved rebate system, with special help to retired people on low incomes living alone.
Business rates will become a local tax again, with rate rebates for small firms.
We will reform transport taxation in order to encourage smaller, cleaner cars and the use of catalytic converters. The subsidy to company cars will be phased out.
 We will introduce fair taxes//We will take 740,000 taxpayers out of taxation altogether by increasing the personal allowance and wife's earned income allowance by more than inflation. Married couples will have the option of splitting the married couple's allowance between them as they choose.
The basic rate of tax will remain unchanged at 25 per cent, as will the 40 per cent rate. A new top rate income tax of 50 per cent will apply to individuals with an income of at least £40,000 this year.
Labour's tax and benefit changes are self-financing. They are fair. And they will make every individual employee on earnings up to at least £22,000 a year better off//We will help Britain's high-technology industries with a 25% tax credit for additional investment in
research and development. Small firms will be assisted with a new investment scheme, combining a cash-limited fund for new investments with tax incentives tailored to heir special needs.We will strengthen support for such schemes and consult about the possibility of creating a new tax incentive to encourage companies to establish or extend an ESOP or set up a co-operative.
</t>
  </si>
  <si>
    <t xml:space="preserve">No mention</t>
  </si>
  <si>
    <t xml:space="preserve">We will strengthen the regulation of the utilities, enforce standards through our Consumer Protection Commission, and ensure prices are cut or other action taken where profits are excessive so that the customer gets a fair deal. We will establish a Petroleum Products Regulator. Government and Parliament will have a stronger role to work on the consumer's behalf. We will help consumers have a voice locally and nationally//We will end the deregulation of buses, introduce bus priority measures integrated with new rapid transit systems within a 'green light' programme designed to encourage people to transfer to public transport//We will stop bus deregulation and privatisation of London Transport and promote efficient public transport.
</t>
  </si>
  <si>
    <t xml:space="preserve">We will work in partnership with the private sector to achieve our goals.In the utility industries we will promote competition wherever possible. Where competition is not an effective discipline, for example in the water industry which has a poor environmental record and has in most cases been a tax-free zone, we will pursue tough, efficient regulation in the interests of customers, and, in the case of water, in the interests of the environment as well. We recognise the need for open and predictable regulation which is fair both to consumers and to shareholders and at the same time provides incentives for managers to innovate and improve efficiency.</t>
  </si>
  <si>
    <t xml:space="preserve">We will search out at every turn new ways and new ideas to tackle the new issues: how to encourage more flexible working hours and practices to suit employees and employers alike; how to harness the huge potential of the new information technology; how to simplify the processes of the government machine; how to put public and private sector together in partnership to give us the infrastructure and transport system we need//We wish to build bridges wherever we can across education divides. The educational apartheid created by the public/private divide diminishes the whole education system//Public/private partnerships will improve the condition of school buildings//We will ask about public spending the first question that a manager in any company would ask - can existing resources be used more effectively to meet our priorities? And because efficiency and value for money are central, ministers will be required to save before they spend//We value a revived private rented sector. We will provide protection where most needed: for tenants in houses in multiple occupation. There will be a proper system of licensing by local authorities which will benefit tenants and responsible landlords alike.we will ensure that the public subsidy serves the public interest; and we will establish a new rail authority, combining functions currently carried out by the rail franchiser and the Department of Transport, to provide a clear, coherent and strategic programme for the development of the railways so that passenger expectations are met.
</t>
  </si>
  <si>
    <r>
      <rPr>
        <sz val="10"/>
        <rFont val="Arial"/>
        <family val="2"/>
      </rPr>
      <t xml:space="preserve">We will be the party of </t>
    </r>
    <r>
      <rPr>
        <b val="true"/>
        <sz val="10"/>
        <rFont val="Arial"/>
        <family val="2"/>
      </rPr>
      <t xml:space="preserve">welfare reform</t>
    </r>
    <r>
      <rPr>
        <sz val="10"/>
        <rFont val="Arial"/>
        <family val="2"/>
      </rPr>
      <t xml:space="preserve">. In consultation and partnership with the people, we will design a modern welfare state based on rights and duties going together, fit for the modern world//We will rebuild the NHS, reducing spending on administration and increasing spending on patient care </t>
    </r>
  </si>
  <si>
    <r>
      <rPr>
        <sz val="10"/>
        <rFont val="Arial"/>
        <family val="2"/>
      </rPr>
      <t xml:space="preserve">New Labour believes in a flexible labour market that serves employers and employees alike. But flexibility alone is not enough. We need </t>
    </r>
    <r>
      <rPr>
        <i val="true"/>
        <sz val="10"/>
        <rFont val="Arial"/>
        <family val="2"/>
      </rPr>
      <t xml:space="preserve">'flexibility plus'//plus an imaginative welfare-to-work programme to put the long-term unemployed back to work and to cut social security costs//The key elements of the trade union legislation of the 1980s will stay - on ballots, picketing and industrial action. People should be free to join or not to join a union. Where they do decide to join, and where a majority of the relevant workforce vote in a ballot for the union to represent them, the union should be recognised. This promotes stable and orderly industrial relations. </t>
    </r>
  </si>
  <si>
    <t xml:space="preserve">Five-year pledge: no increase in income tax rates//Five-year pledge: no increase in income tax rates//There will be no increase in the basic or top rates of income tax//There will be no return to the penal tax rates that existed under both Labour and Conservative governments in the 1970s//To encourage work and reward effort, we are pledged not to raise the basic or top rates of income tax throughout the next Parliament//We will cut VAT on fuel to five per cent, the lowest level allowed//Tax cuts for employers who create new jobs for the long-term unemployed 
</t>
  </si>
  <si>
    <t xml:space="preserve">The national debt has doubled under John Major. The public finances remain weak. A new Labour government will give immediate high priority to seeing how public money can be better used//New Labour will be wise spenders, not big spenders//Save to invest is our approach, not tax and spendEconomic stability to promote investment Tough inflation target, mortgage rates as low as possible 
</t>
  </si>
  <si>
    <t xml:space="preserve">In the utility industries we will promote competition wherever possible. Where competition is not an effective discipline, for example in the water industry which has a poor environmental record and has in most cases been a tax-free zone, we will pursue tough, efficient regulation in the interests of customers, and, in the case of water, in the interests of the environment as well. We recognise the need for open and predictable regulation which is fair both to consumers and to shareholders and at the same time provides incentives for managers to innovate and improve efficiency.To achieve these aims, we will establish more effective and accountable regulation by the rail regulator; we will ensure that the public subsidy serves the public interest; and we will establish a new rail authority, combining functions currently carried out by the rail franchiser and the Department of Transport, to provide a clear, coherent and strategic programme for the development of the railways so that passenger expectations are met.The key to efficient bus services is proper regulation at local level, with partnerships between local councils and bus operators an essential component.
</t>
  </si>
  <si>
    <t xml:space="preserve">Countries only prosper on the basis of partnership – between government, employers and their employees, and the voluntary sector. What Britain needs is an active, enabling state, not a nanny state, doing things with people not to them. We must make Britain the best place to do business in Europe – a dynamic economy, founded on skills and knowledge developing the talent of all our people, and contributing to sustainable development. That means investment by private and public sectors in infrastructure and skills, and the right competitive framework to support enterprise, small and large, manufacturing and services. We are examining the scope for turning the company into a public-private partnership.We will build
on the partnerships established between the state and private sectors.</t>
  </si>
  <si>
    <t xml:space="preserve">work with the private sector to use spare capacity, where it makes sense, for NHS patients, create a new type of hospital – specially built surgical units, managed by the NHS or the private sector – to guarantee shorter waiting times, increase education spending,increase health spending, increase spending on our police,increase spending on transport//Bus partnerships between local authorities and private bus companies will improve passenger numbers and service quality//Where private-sector providers can support public endeavour, we should use them//We have given the Post Office greater commercial freedom in the public sector. It needs to be able to gain an advantage in the new postal market and become a leading force in domestic and international postal services through alliances and joint ventures//Much of the public transport system is run by private companies. This provides valuable competition, investment and innovation in the sector//Reject privatisation of National Air Traffic Services creating instead a not-for-profit, public body to protect safety in the air.</t>
  </si>
  <si>
    <t xml:space="preserve">‘A modern welfare state//We seek to modernise the welfare state The benefits system will be restructured around work; support for children and families through the tax and benefits system
will be transformed; cash and services for pensioners will be radically improved.refashion the welfare state on the basis of rights and responsibilities, with people helped to help themselves, not just given handouts//reform the welfare state to channel extra money to the poorest pensioners and poorest children</t>
  </si>
  <si>
    <t xml:space="preserve">In the labour market, minimum standards for people at work offer dignity and self-esteem. Regulation should be introduced, where it is necessary, in a light-touch way. We will cut back the red tape associated with regulation, examine opportunities to put time limits on regulations, deregulate by secondary legislation, and offer
help to small firms//We are proud of our commitment to combine a dynamic economy with fair standards in the to strengthen partnership at work, which can foster employee commitment and help at a time of industrial change</t>
  </si>
  <si>
    <t xml:space="preserve">We have rewarded work through the new 10p starting rate of tax and the Working Families Tax Credit. The basic rate of tax has been cut to 22p.Unemployment steals dignity. So we chose to introduce a windfall tax on the excess profits of the privatised utilities and to use the money to help unemployed people back to work//Labour offers £1 billion of tax cuts over the next five years to increase capital investment in urban areas, for new businesses and for new
housing//We will continue to reform the tax and benefit system to reward work, not irresponsibility//not raise the basic or top rate of income tax and extend the 10p band//We will continue to reform the tax and benefit system to reward work,not irresponsibility//£1,000 tax cut – the Children’s Tax Credit – for parents of newborn
children//affordable mortgages and fairer taxes combined with much greater investment in vital public services.</t>
  </si>
  <si>
    <t xml:space="preserve">Mortgages as low as possible, low inflation and sound public finances. As we deliver economic stability not return the economy to Tory boom and bust//to keep a firm grip on inflation, with low interest rates and the public finances sound, and then build the dynamic and productive economy of the future//New Labour believes that Britain needs investment in schools and hospitals, not reckless tax cuts</t>
  </si>
  <si>
    <t xml:space="preserve">The infrastructure of the future includes fast, efficient and affordable communication – telecommunications, the internet and broadcasting. That requires the best competitive environment, effective regulation and continued public and private investment in the technologies of the future//We have minimised many regulatory burdens and improved the way food safety,
environmental and animal health regulations are implemented//There should be high standards of safety – regulation must be strict, to protect the environment and promote public health and consumer choice – but we must use science to establish the facts, the opportunities and the risks before taking final decisions in an open way.</t>
  </si>
  <si>
    <t xml:space="preserve">In our third term we will make public services safe for a generation//No going back to one-size-fits-all monolithic services. No going back to the Tory years of cuts and privatisation//We support partnership between the state and private sectors to bridge the unhealthy historic divide between the two//We want to widen the opportunity to own or part-own, especially for more young people and those tenants who rent in the private or public sector//Government does not create wealth but it must support the wealth creators//Competition is a driving force for innovation. Our competition regime has been toughened with independent competition bodies and stronger penalties. To the benefit of business and household consumers we are liberalising the postal services market, while protecting the universal service at a uniform tariff.</t>
  </si>
  <si>
    <t xml:space="preserve">As we said in our policy document Britain is Working, we have given
the Royal Mail greater commercial freedom and have no plans to privatise it. Our ambition is to see a publicly owned Royal Mail fully
restored to good health, providing customers with an excellent  service and its employees with rewarding employment.We will review the impact on the Royal Mail of market liberalisation, which is being progressively introduced under the Postal Services Act 2000 and which allows alternative carriers to the Royal Mail to offer postal services//We have doubled transport spending since 1997 and will increase it year on year – committing over £180 billion in public money between now and 2015 as well as private investment//We will incentivise all universities to raise more charitable and private funding for student bursaries and endowment//We are reforming local education authorities to form Children’s Trusts to provide seamless support to children and families and work in partnership with the private and voluntary sectors//Investment in public services is up – an extra £1,000 per pupil per year in real terms since 1997, and spending on the NHS has more than doubled to £69 billion//We support a strong, independent and world-class BBC with clearly defined public purposes at the heart of a healthy public broadcasting system.</t>
  </si>
  <si>
    <t xml:space="preserve">Combining public and private pension schemes to build security in retirement//The longest period of uninterrupte d economic growth in modern times has enabled the Government to deliver the longest period of sustained investment in public services for a  generation//Thanks to our New Deal, long-term youth unemployment has been virtually eradicated, with over half a million young people helped into work//The New Deals and the creation of JobCentre Plus have made a major contribution to cutting unemployment. The active welfare state created since 1997 is working//Many older people want to carry on working in their 50s and 60s.The welfare state should be there to help them</t>
  </si>
  <si>
    <t xml:space="preserve">/In a fast changing global economy, government cannot postpone or prevent change.The modern role for government – the case for a  modern employment and skills policy – is to equip people to succeed, to be on their side, helping them become more skilled, adaptable and flexible for the job ahead rather than the old Tory way of walking away leaving people unaided to face change//Since the introduction of the right to request from their employer flexible working arrangements, a million parents have changed their working hours.</t>
  </si>
  <si>
    <t xml:space="preserve">We will continue to make targeted tax cuts for families and to support work. As a result of personal tax and benefit measures introduced since 1997, by October 2005 families with children will be on average £1,400 a year better off in real terms//We want a tax regime that supports British business.That is why we have cut corporation tax to its lowest ever level, introduced the best regime of capital gains tax in any industrialised country, and introduced a new Research and Development tax credit//We will make work pay.With Labour’s tax credits a family with two children pays no net tax until their earnings reach £21,000//Labour believes tax policy should continue to be governed by the health of the public finances, the requirement for public investment and the needs of families, business and the environment//We will not raise the basic or top rates of income tax in the next Parliament.We renew our pledge not to extendVAT to food, children’s clothes, books, newspapers and public transport fares.</t>
  </si>
  <si>
    <t xml:space="preserve">Entrenching a lowdebt/high-employment economy//We will maintain our inflation target at two per cent continue to meet our fiscal rules: over the economic cycle,we will borrow only to invest, and keep net debt at a stable and prudent level</t>
  </si>
  <si>
    <t xml:space="preserve">We will only regulate where necessary and will set exacting targets for reducing the costs of administering regulations.We will rationalise business inspections.The merger of the Inland Revenue and Customs and Excise will cut the administrative costs of tax compliance for small businesses.</t>
  </si>
  <si>
    <t xml:space="preserve">The engine of growth is private enterprise: we will give business our full support in creating wealth and jobs. Strong and sustained growth is fundamental to a credible strategy for keeping the public finances on a stable long-term footing. To be successful, business needs  stability, but to achieve stability after the seismic shock of the global banking crisis, the governance of our economic and financial institutions must be radically reformed. And to support business in securing prosperity for future generations, an activist industrial strategy is needed: learning the lessons from those nations that have succeeded in developing advanced manufacturing and leading edge service industries. In these countries the role of government is not to stand aside, but to nurture privatesector dynamism, properly supporting infrastructure and the sectors of the future//...//The Tories argue that public spending should be cut immediately, but this  position is out of step with every other G20 government, right or left. If governments do not provide support when families and businesses most need help, growth is set back, jobs are lost, and the country builds up more debts – paying a higher price in the future. To cut now would push the economy back into recession, not reducing the deficit but increasing it. We will continue to support the economy while growth is still fragile, sticking with our targeted increase in public spending over the next year to sustain the recovery. Our focus for the stimulus is strategic investment, putting in place the new digital, transport and energy infrastructures that will support the return to sustainable growth//...//Business investment in physical capital will play a key role in a balanced and sustainable recovery. The Strategic Investment Fund is supporting important new investment in the nuclear and renewables industries. We will provide incentives for companies to invest through R&amp;D tax credits, and protect and increase the size of capital allowances that help to grow key sectors such as manufacturing. We will  ensure a competitive regime through the development of the patent-box – a lower rate of corporation tax to encourage UK-based innovation – supporting the UK’s strengths in new industries  and sectors. Investing in science and research Britain is among the best places in the world to do science, having massively increased investment in research and development as a  roportion of national income. We are committed to a ring-fenced science budget in the next spending review. To help us do better in turning research outputs into innovation, we will provide focused investment for Technology and Innovation Centrels, developing technologies where the UK has world-leading expertise//...//We will reach the long-term vision of superfast broadband for all through a public-private partnership//...//We will ensure greater competition in the banking sector, breaking up those banks in which the Government currently has a controlling stake. The proposed Office of Fair Trading review into how City markets operate is welcome. We value the role of building societies owned by their
customers and the strength and diversity that a healthy mutual  sector brings to our financial services, and we will consult on measures to help strengthen the sector. As one option for
the disposal of Northern Rock, we will encourage a mutual solution, while ensuring that the sale generates maximum value for money for the taxpayer//...//Just as we need to be bolder about the role of government in making markets work fairly, we also need to be bold reformers of government. </t>
  </si>
  <si>
    <t xml:space="preserve">To ensure Britain’s infrastructure needs are properly resourced, we will work in partnership with the private sector, reforming the regulation of energy to improve incentives for the
private sector to invest//…//The key to creating the  industries of the future is renewing the national infrastructure on which firms rely. We will establish a Green Investment Bank to invest in low-carbon infrastructure, with the Government’s stake funded by the sale of infrastructure assets. The Government will seek to match its contribution with at least £1 billion of private-sector investment. The newly formed Infrastructure Planning Commission will – within a democratically determined framework – help streamline and speed up decision-making on major projects. We now propose to extend the public interest test so that it is applied to potential takeovers of infrastructure and utility companies//...//Foundation Trusts will be given the freedom to expand  their provision into primary and community care, and to increase their private services – where these are consistent with NHS values, and provided they generate surpluses that are invested directly into the NHS//...//The new mutualism There is growing interest in co-operative and mutual organisations that people trust, and that have the capacity to unleash creativity and innovation, creating new jobs and services – particularly in disadvantaged neighbourhoods where traditional approaches have failed in the past. We want to see more local organisations run on cooperative principles with an expansion of Community Interest Companies and thirdsector mutual organisations that reinvest profits for the public good. We will promote this through the Co-operative Party, Business Link, enterprise education and the Regional Development Agencies. To give more people a stake in a highly valued national asset, British Waterways will be turned into a mutually owned co-operative.We will promote the use of community shares that support investment in football clubs, pubs, renewable energy and shops.A vibrant voluntary sector Britain has among the highest levels of voluntary membership in the world. We strongly value the independence of the voluntary and community sector, including its campaigning role, and will act to maintain it. There will be greater support for third-sector organisations in competing for public-sector  ontracts, ensuring there is a level playing field with the public and private sectors. We will consult on putting the Compact Commission – which sets guidelines for effective partnership working between government and the third sector in Britain – on a statutory footing, and ensure greater support for the Compact at local level//...//Tough choices on pay: action to control public-sector pay including a one per cent cap on basic pay uplifts for 2011-12 and 2012-13, saving £3.4 billion a year, and new restrictions on senior pay-setting.  Tough decisions on public sector pensions to cap the taxpayers’ liability – saving £1 billion a year//...//We will also support university research through the Higher Education Innovation Fund, and through the development of a new University Enterprise Capital Fund. The proceeds of success will flow back into the higher education sector//...//To ensure Britain’s infrastructure needs are properly resourced, we will work in partnership with the private sector, reforming the regulation of energy to improve incentives for the private sector to invest//...//In the post-crisis economy, we will fight for consumers and stand up to vested interests that treat people unfairly, whether in  the private or public sector. We want a fair deal for all//....//The Post Office has an invaluable role to play in our communities and in serving local businesses. To promote trusted and accessible banking, we will transform the Post Office into a People’s Bank offering a full range of competitive, affordable products. This will help sustain the network and boost competition in banking. The universal postal service delivered by the Royal Mail connects and binds us together as a country. We are firmly committed to the 28 million homes and businesses across the country receiving mail six days a week, with the promise that one price goes everywhere. The Royal Mail and its staff are taking welcome and needed steps to modernise work practices. For the future, continuing  odernisation and investment will be needed by the Royal Mail in the public sector. We will introduce a universal service obligation on retail banks, so that all consumers with a valid address have a legal right to a basic bank account, and a right to redress if this is refused. Banks will have to publicly report on the extent to which they are under-serving communities. And we will introduce a new levy on the banks to help fund a step-change in the scale of affordable lending by thirdsector organisations, including a new partnership with the Post Office, offering an alternative to loan sharks and high-cost doorstep lending//...//We will extend the right of public-sector workers to request that they deliver frontline services through a social enterprise. Public-sector workers in the NHS currently enjoy this right. We will extend this to more public services, including social care, with greater community involvement in their governance. The new mutualism There is growing interest in co-operative and mutual organisations that people trust, and that have the capacity to unleash creativity and innovation, creating new jobs and services – particularly in disadvantaged neighbourhoods where traditional approaches have failed in the past. We want to see more local organisations run on  operative  principles with an expansion of Community Interest Companies and thirdsector mutual organisations that reinvest profits for the public good. We will promote this through the Co-operative Party, Business Link, enterprise education and the Regional  Development Agencies. To give more people a stake in a highly valued national asset, British Waterways will be turned into a mutually owned co-operative. We will promote the use of community shares that support investment in football clubs, pubs, renewable energy and shops. A vibrant voluntary sector Britain has among the highest levels of voluntary membership in the world. We strongly value the independence of the voluntary and community sector, including its campaigning role, and will act to maintain it. There will be greater support for third-sector organisations in competing for public-sector contracts, ensuring there is a level playing field with the public and private sectors. We will consult on putting the Compact Commission – which sets guidelines for effective partnership working between government and the third sector in Britain – on a statutory footing, and ensure greater support for the Compact at local level//...//There will be greater support for third-sector organisations in competing for public-sector contracts, ensuring there is a level playing field with the public and private sectors. We will consult on putting the Compact Commission – which sets guidelines for effective partnership working between government and the third sector in Britain – on a statutory footing, and ensure greater support for the Compact at local level//...//We have eliminated up-front fees paid by parents and students, and ensured that the repayment of loans is related to ability to pay. The higher education participation rate for young people from the most disadvantaged areas has increased every year since 2004.</t>
  </si>
  <si>
    <t xml:space="preserve">Our highly popular Home Buy Direct scheme will continue//...//We will work with Housing Associations to develop a new form of affordable housing targeted at working families on modest incomes who struggle in the private sector and rarely qualify for social housing. This will focus on enabling working people to rent an affordable home at below market rates while they build up an equity stake//...//We will guarantee the three million households who rent from a private landlord the right to a written tenancy agreement and access to free and impartial advice; and we will establish a new National Landlord Register//...//Foundation Trusts will be given the freedom to expand  their provision into primaryand community care, and to increase their private services – where these are consistent with NHS values, and provided they generate surpluses that are invested directly into the NHS//...//While the Tories would favour private schemes, we will work closely with NGOs and developing countries to eliminate user fees and promote healthcare and education free at the point of access. We will encourage other countries to ratify the ILO conventions on labour standards, as we have done. Trade can lift millions out of poverty. We will work with the private sector, trade unions and co-operatives to promote sustainable development, quadruple our funding for fair and ethical trade, and press for a fair World Trade Organisation deal, with no enforced liberalisation for poor countries, and increased duty-free and quota-free access//...//We will support an active role or the independent sector working alongside the NHS in the provision of care, particularly where they bring innovation – such as in end-of-life care and cancer services, and increase capacity. We will be uncompromising in expecting high standards from  all NHS services – and in the coming period we will expect PCTs to challenge all services to achieve the highest quality. Where changes are needed, we will be fair to NHS services and staff and give them a chance to improve, but where they fail to do so we will look to alternative provision. Patient power will be increased. Patients requiring elective  care will have the right, in law, to choose from any provider who meets NHS standards of quality at NHS costs. And we will also increase year-on-year the payments made to hospitals  linked to patient satisfaction and quality outcomes – up to ten per cent of payment. Prevention and early intervention The NHS must be as effective at preventing ill health as it is at treating those in need of care. Prevention and early intervention will be at the heart of our plans for a reformed healthcare system offering more for every pound we spend, significantly improving survival rates for cancer, heart disease and strokes so that we are among the very best in the world. We all have a responsibility to look after our own health, supported by our family and our employer. The ban on smoking in public places will be maintained. Wherever necessary, we will act to protect children’s health from tobacco, alcohol and sunbeds. The Labour Party Manifesto 2010 Health GPs will be encouraged to keep their patients healthy through exercise and healthy eating advice. The ambitious Change 4 Life programme will support a more active, health-conscious country. We will pioneer better mental health care and tackle the scourge of mental illness. Over the next Parliament more than 8,000 new therapists will ensure access to psychological therapy for all who need it as we seek to change our society’s attitudes to mental illness. Empowering NHS staff and enabling Mutuals Central to our agenda for improvement is the hardworking NHS workforce. We will continue the process of empowering staff – freeing them from bureaucracy and ensuring they get proper support. We will expand the role of NHS nurses, particularly in primary care, in line with the best clinical evidence. And across the NHS we will extend the right for staff, particularly nurses, to request to run their own services in the notfor- profit sector. To strengthen local accountability, we will increase the membership of Foundation Trusts to over three million by the end of the next Parliament. The NHS will benefit from a period of organisational stability: we will make no topdown changes to the structure of Primary Care Trusts or Strategic Health Authorities during the next Parliament, and we will ensure stability in the hospital payment system. Real guarantees and real choices for patients People rightly want public services that are not just universal but also personal to their needs. We will expand patient choice, empowering patients with information, and giving individuals the right to determine the time and place of treatment. At the heart of this will be new legally binding guarantees enshrined in the NHS constitution: • The waiting-time guarantee will ensure that treatment begins within 18 weeks of seeing your GP, or the NHS will find you to go private. • The cancer guarantee will ensure that all patients see a cancer specialist within two weeks of GP referral and that all cancer tests will be completed and the results received within just one week – helping save tens of thousands of lives over the next ten years. • The health-check guarantee will ensure that everyone between 40 and 74 will be guaranteed routine health checks on the NHS, preventing up to 10,000 heart attacks and strokes each year. • The GP access guarantee will ensure everyone has the right to choose a GP in their area offering evening and weekend opening. A personal NHS We will ensure the NHS suits the lives of busy families expanding further the availability of GP-led health centres open seven days a week ‘8 til 8’ in towns and cities. NHS organisations will offer telephone and online booking via the NHS Choices website. Online patient comments about the quality of any NHS service will inform people’s choices. A new national 111 telephone number will make nonemergency services far easier for people to access and book. We will bring the NHS closer to people through a major expansion in care available at home, including chemotherapy and dialysis. More services will be available from GPs and through local pharmacists. Patients will have the right to register with a GP anywhere they choose, including near The Labour Party Manifesto 2010 Health 4:5 their place of work. Choice of when and where you are treated will be extended whenever patients are booking routine appointments. We will offer more personal healthcare. All cancer patients will be offered one-to-one dedicated nursing for the duration of their care and we will work with Marie Curie Cancer Care and other providers to guarantee everyone who wants it the opportunity to receive palliative care in their own home at the end of their lives. Everyone with a long-term condition, such as those with diabetes, will have the right to a care plan and an individual budget. All women will have the right, wherever it is safe, to a homebirth, and every expectant mother will have a named midwife providing continuity of care. More mums and dads will be offered single rooms if they need to stay in hospital overnight, and post-natal care will be further expanded so that every area of the country has a Family Nurse Partnership, supporting families in greatest need. With new rights to treatment come new responsibilities for patients: patients who fail to turn up for pre-booked appointments will not be guaranteed fast-track treatment. The NHS Constitution will guarantee the legal rights of patients, wherever they live, to all treatments and drugs approved by NICE for use in the NHS. We will continue to improve the process of approving new drugs and treatments so that these can be made available to NHS patients more quickly. We will ensure all leading drugs available internationally are assessed by NICE and those which are deemed effective will be available within six months of referral. We will establish a new National Care  Service working in partnership with the NHS to transform the way care is   provided to the elderly and  disabled people. Safety and cleanliness We will ensure all hospitals are clean and safe for both patients and staff. More than 3,000 matrons across the NHS will have the power to manage wards, order deep cleaning, and report problems directly to hospital boards. Every patient who comes into an NHS hospital will be screened for MRSA. We will establish national standards of infection control that get tougher every year and which every hospital and ward must meet. The safety regulator will have the power to close wards, impose fines or order cleaning wherever necessary.</t>
  </si>
  <si>
    <t xml:space="preserve">In all sectors the law must be upheld, properly enforcing safety and employment rights, and tackling tax avoidance. We will extend the licensing approach to labour providers in the construction industry if the evidence shows that is the best way to enforce employment rights. We have strengthened HMRC’s enforcement of the minimum wage. In future it will  ooperate more closely with local authorities to enforce minimum wage legislation. We are enacting the Agency Workers Directive to offer additional protection to agency workers in relation to pay and conditions//...//Modern trade unions are an important part of our society and economy, providing protection and advice for employees, and working for equality and greater fairness in the workplace. We welcome their positive role in encouraging partnership and productivity//...//200,000 jobs through the Future Jobs Fund, with a job or training place for young people who are out of work for six months, but benefits cut at ten months if they refuse to take part; and anyone unemployed for more than two years guaranteed work, but no option of life on benefits//...//No young person in Britain should be long-term unemployed: those out of work for six months or more will be guaranteed employment The challenge for Britain To grow together as a country, rewarding those who work hard so they can do well and look after their families: returning Britain to full employment, enabling people to get higher-paid and better jobs, and widening access to home ownership. The Tories have no plan for fairness; their decisions would make our society more unequal and unjust. The next stage of national renewal • 200,000 jobs through the Future Jobs Fund, with a job or training place for young people who are out of work for six months, but benefits cut at ten months if they  efuse to take part; and anyone unemployed for more than two years guaranteed work, but no option of life on benefits. • A National Minimum Wage rising at least in line with average earnings, and a new £40-a-week Better Off in  Work guarantee. • More advanced apprenticeships and Skills Accounts forworkers to upgrade their skills.  • No stamp duty for first-time buyers on all house  purchases below £250,000 for two years, paid for by a five per cent rate on homes worth more than £1 million. • A People’s Bank at the Post Office; a Universal  Service Obligation on banks to serve every community; a clampdown on interest rates for doorstep and payday loans. The Labour Party Manifesto 2010 Living standards 2:3 or training through the £1 billion Future Jobs Fund, with  mandatory participation after ten months. The fund will support 200,000 jobs. All those who are long-term unemployed for two years will be guaranteed a job placement, which they will be required to take up or have their benefits cut//...//In all sectors the law must be upheld, properly enforcing safety and employment rights, and tackling tax avoidance. We will extend the licensing approach to labour providers in the construction industry if the evidence shows that is the best way to enforce employment rights. We have strengthened HMRC’s enforcement of the minimum wage. In future it will cooperate more closely with local authorities to enforce minimum wage legislation. We are enacting the Agency Workers Directive to offer additional protection to agency workers in relation to pay and  conditions//...//Universities must continue to raise their game in outreach to state schools, widening participation and boosting social mobility. We will guarantee mentoring and support for higher education applications to all low-income pupils with the potential for university study, with extra summer schools and help with UCAS applications; and expand programmes to encourage highly able students from low-income backgrounds to attend Russell Group universities. We support universities that already widen access by taking into account the context of applicants’ achievement at school.</t>
  </si>
  <si>
    <t xml:space="preserve">As we more than halve the fiscal deficit over the next four years, we will ensure that we do so in a fair way with a combination of a K52return to economic growth, cuts to lower priority programmes and fair tax rises. Responsibility at the top means people paying their fair share and we believe it is right that those with the broadest shoulders bear the greatest burden of paying down the deficit//...//Tough choices on tax: a bonus tax, reduced tax relief on pensions for the best off, a new 50p tax rate on earnings over £150,000 and one penny on National Insurance Contributions//...//Secure the recovery by supporting the economy now, and more than halve the deficit by 2014 through economic growth, fair taxes and cuts to lower priority
spending//...//We will achieve this [reducing budget deficit] through a combination of: fair tax increases; a firm grip on public spending including cuts in lower-priority areas; and strategies for growth that increase tax revenues and reduce spending on benefits//...//Bankers have faced a bonus tax, tax relief on pensions for the best off will be reduced, and we have introduced a new 50p tax rate on earnings over £150,000//We will not raise the basic, higher and new top rates of tax in the next Parliament and we renew our pledge not to extend VAT to food, children’s clothes, books, newspapers and public transport fares. We will maintain tax credits, not cut them//...//We will keep business taxation competitive at the same time as we increase capital allowances to encourage investment//...//Tax credits will be increased not cut//...//Council Tax increases have fallen to their lowest ever rate and we expect
them to stay low//...//Childcare vouchers will be retained, with all families receiving income tax relief at the basic rate, and childcare standards will be raised by a more qualified workforce//...//A new Toddler Tax Credit of £4 a week from 2012 to give more support to all parents of young children – whether they want to stay at home or work//...//We will continue to make pension saving more attractive for individuals through favourable tax treatment//...//We will pay for this through our decision to freeze Inheritance Tax Thresholds until 2014-15,
by supporting more people oveer the State Pension Age to stay in work if they so wish, and through efficiencies across the NHS and the care system//...//Subject to state aid clearance,
we will introduce a tax relief for the UK video games industry.</t>
  </si>
  <si>
    <t xml:space="preserve">Tough choices on cutting government overheads: £11 billion of further operational efficiencies and other cross-cutting savings to streamline government will be delivered by 2012-13//…//Tough choices on spending: £5 billion already identified in cuts to lower priority spending//...//We are now emerging from the global financial crisis. It has had a lasting effect on tax receipts, here in the UK and across the world. We are sticking to our spending plans this year so that support for families and businesses remains as we secure the recovery. But from 2011-12, as growth takes hold, spending will be tighter//...//Secure the recovery by supporting the economy now, and more than halve the deficit by 2014 through economic growth, fair taxes and cuts to lower priority spending//...//Once the recovery is secure, we will rapidly reduce the budget deficit. We have set out a clear, balanced and fair plan to more than halve the deficit over the next four years and we will stick to it//...//Over the next Parliament the structural deficit will be cut by more than two-thirds//...//As we more than halve the fiscal deficit over the next four years, we will ensure that we do so in a fair way with a combination of a K52return to economic growth, cuts to lower priority programmes and fair tax rises//...//a lower rate of corporation tax to encourage UK-based innovation//...//As we more than halve the fiscal deficit over the next four years, we will ensure that we do so in a fair way with a combination of a return to economic growth, cuts to lower priority programmes and fair tax rises. Responsibility at the top means people paying their fair share and we believe it is right that those with the broadest shoulders bear the greatest burden of paying down the deficit//...//The plans set out in this Manifesto take full account of the fiscal position we face. We will protect frontline public services while meeting our commitment to halve the deficit over the next four years </t>
  </si>
  <si>
    <t xml:space="preserve">As we more than halve the fiscal deficit over the next four years, we will ensure that we do so in a fair way with a combination of a return to economic growth, cuts to lower priority programmes and fair tax rises. Responsibility at the top means people paying their fair share and we believe it is right that those with the broadest shoulders bear the greatest burden of  paying down the deficit//...//Once the recovery is secure, we will rapidly reduce the budget deficit. We have set out a clear, balanced and fair plan to more than halve the deficit over the next four years and we will stick to it. We will achieve this through a combination of: fair tax increases; a firm grip on public spending including cuts in lower-priority areas; and strategies for growth that increase tax revenues and reduce spending on benefits. Over the next Parliament the structural deficit will be cut by more than two-thirds//...//Britain is the sixth largest
manufacturing economy in the world. Because of substantial investment since 1997, the UK has an excellent research base and is already strong in some world-leading sectors. But if we make the right decisions as a country in the coming years – through a new industrial policy, stronger infrastructure and a renewed partnership between business and government – we  The Labour Party Manifesto 2010 Growth  can be leaders in the emerging industries of the future. After the financial crisis, we will ensure that growing companies can access the investment they need to expand. Finance must be at the service of industry, as new public channels are built to deliver private funds to innovative and fast-growing companies. The new UK Finance for Growth Fund will bring together a total of £4 billion of public funds and combine it with private money to channel equity to businesses looking to develop and grow. Within  this, the Growth Capital Fund will focus on SMEs which need capital injections of between £2 and £10 million, while the Innovation Investment Fund will focus on the needs of high-tech firms. Business investment in physical capital will play a key role in a balanced and sustainable recovery. The Strategic Investment Fund is supporting important new investment in the nuclear and renewables industries. We will provide incentives for companies to invest through R&amp;D tax credits, and protect and increase the size of capital allowances that help to grow key  ectors such as manufacturing. We will ensure a competitive regime through the development of the patent-box – a lower rate of corporation tax to encourage UK-based innovation – supporting the  UK’s strengths in new industriesand sectors//...//For a decade we have combined investment and reform and improved our public services. Now we need to rise to the
challenge of achieving even higher standards in a period of constrained resources. We will drive forward our programme to strip out all waste, improve efficiency and get the most out of every pound spent//...//We will continue to simplify regulation and avoid unnecessary red tape. If it is used correctly, regulation can help drive innovation, as well as protect workers and consumers. We will seek to reduce the costs of regulation by more than £6 billion by 2015.</t>
  </si>
  <si>
    <t xml:space="preserve">ISSUE OWNERSHIP: In health, this means if we don’t on waiting lists, the NHS will fund you to go private. In education it means that if the local school is underperforming it will be taken over; and parents who believe their school is not good enough can trigger a ballot to change the leadership//...//Our highly popular Home Buy Direct scheme will continue//...//We will work with Housing Associations to develop a new form of affordable housing targeted at working families on modest incomes who struggle in the private sector and rarely qualify for social housing. This will focus on enabling working people to rent an affordable home at below market rates while they build up an equity stake//...//Labour is determined to end
fuel poverty and create a fair energy system for all. We will introduce a new Warm Home Standard for social housing and regulate landlords so that privately rented accommodation is properly insulated. We have legislated for compulsory contributions from energy companies to protect the vulnerable//...//Legally binding guarantees for patients including the right to
cancer test results within one week of referral, and a maximum 18 weeks’ wait for treatment or the offer of going private//...//Labour will strengthen our society, by protecting
the things people value and demanding rights and responsibilities from all//...//Tough choices on pay: action to control public-sector pay including a one per cent cap on basic pay uplifts for 2011-12 and 2012-13, saving £3.4 billion a year, and new restrictions on senior pay-setting.  Tough decisions on public sector pensions to cap the taxpayers’ liability – saving £1 billion a year//...//We will take a tough stance on public-sector pay, saving over £3 billion by capping public-sector pay rises at The Labour Party Manifesto 2010 Growth one per cent in 2011-12 and 2012-13. We have agreed tough reforms to public-sector pensions, which will make significant savings and ensure that pensions for the publicsector workforce are secure and sustainable in the long term. Any government-controlled appointment involving a salary over £150,000 will require ministerial sign-off. Savings from our tougher approach will help realise a fair rate of pay for all those working for central government//...//The National Minimum Wage is one of our proudest achievements//...//This will be supported by measures to 
address high pay in the public sector - reducing pay-bill pressure in the years ahead//...//To grow together as a country, rewarding those who work hard so they can do well and look after  their families: returning Britain to full employment, enabling people to get higher-paid and better jobs, and widening access to home ownership. The Tories have no plan for fairness; their decisions would make our society more unequal and unjust//...//The Tories propose a marriage tax allowance that is divisive and unfair, will neglect growing care needs among frail
elderly people and disabled adults, and prioritise only the privileged few//...//Six in ten pensioners currently pay no income tax//...//Through Labour’s film tax credit we have ensured that
Britain – with its unique range of skills and facilities – is the right place to invest in film production//...//Through tough capping powers and efficiencies, this year we have seen the lowest
Council Tax rises on record and we expect them to stay low. Excessive rises will be capped//...//Further action will be taken to strengthen developing countries’ tax systems, reduce tax evasion, improve reporting, and crack down on tax havens//...//We have eliminated up-front fees paid by parents and students, and ensured that the repayment of loans is related to ability to pay. The higher education participation rate for young people from the most disadvantaged areas has increased every year since 2004//...//To secure the recovery and learn the right lessons from the global economic crisis, laying the foundations for sustained growth: reforming banks, modernising infrastructure, and as we pay down the deficit, providing the right support to the private sector to build a diverse, high-tech industrial economy. The Tories would threaten recovery with cuts this year, and fail to invest in our economic future//...//To cut now would push the economy back into recession, not reducing the deficit but increasing it.</t>
  </si>
  <si>
    <t xml:space="preserve">The answer to the health challenges we face is not to set hospital against hospital, but to join up services around patients’ needs//...//We will repeal the Government’s Health and Social Care Act, scrapping the competition regime and restoring proper democratic accountability for the NHS. We will establish a sensible commissioning framework, based on the principle of an NHS preferred provider, to stop the drive towards privatisation and make sure that NHS services are not destabilised by competition and fragmentation//...//Where private companies are involved in providing clinical services, we will impose a cap on any profits they can make from the NHS, to ensure that the needs of patients are always put first. We support the principles behind the negotiations on the Transatlantic Trade and Investment Partnership Treaty  TTIP)//...//We will hold the European Commission to account on issues of concern, including the impact on public services and the Investor to State Dispute Settlement Mechanis//...//And we will ensure the NHS is protected from the TTIP treaty//...//repeal the Government’s privatisation plans, cap profits and put the right values back at the heart of the NHS//...//We will help with household bills freezing energy prices until 2017, while reforming the broken energy market. And we will make sure that at least 200,000 new homes a year are built by 2020, and that private renters get a fairer deal//...//Labour will ensure that all parts of the country benefit from affordable, high speed broadband by the end of the Parliament//...//We will work with the industry and the regulator to maximise private sector investment and deliver the mobile infrastructure needed to extend coverage and reduce ‘not spots’, including in areas of market failure. And we will support community-based campaigns to reduce the proportion of citizens unable to use the internet and help those who need it to get the skills to make the most of digital technology//...//Privately rented properties will have to meet a decency standard, bringing warmth to a further three million  homes//...//The water industry, too, also requires reform. One in five people struggle to pay their water bill. Despite this, only a fraction of customers have benefited from the social tariffs offered by water companies. Under our reforms all water companies will be required to sign up to a new national affordability scheme, helping those who cannot afford to pay their water bill//...//And we will strengthen the powers of the regulator to change licenses, limit price rises and enforce industry standards//...//We will legislate so that a public sector operator is allowed to take on lines and challenge the private train operating companies on a level playing field//...//Private schools currently benefit from generous state subsidies, including business rates relief worth hundreds of millions of pounds. We believe they should do more to contribute to raising standards in state education to justify receiving this subsidy. As a condition for continued business rate relief, private schools will be required to form a meaningful partnership with a school, or cluster of schools, in the state sector//...//Britain is in the midst of the biggest housing crisis in a generation, with the lowest levels of house building in peacetime since the 1920s. Young people have been priced out of home ownership. Fewer affordable homes are being built, homelessness is rising, and millions face insecurity and poor standards in the private rented sector//...//Everyone should be able to live in a secure home, whether they rent or buy. We will make sure that at least 200,000 homes a year get built by 2020 – almost helping our families and communities to thrive double the current level – by implementing the recommendations of the Lyons Review. It is only by building more homes that people’s aspiration for home ownership will be fulfilled//...//We want a housing market that rewards the building of high quality homes rather than land banking and speculation. So we will introduce greater transparency in the land market and give local authorities new ‘use it or lose it’ powers to encourage developers to build//...//For the 11 million people who rent privately, we will legislate to make three-year tenancies the norm, with a ceiling on excessive rent rises. A ban on unfair letting agent fees will save renters over £600. We will drive standards up by creating a national register of private landlords//...//We will consult on creating a statutory requirement for all private companies, to report serious cyber-attacks threatening our national infrastructure//...//The private sector is essential to long-term development, and is often a positive force for change. We will extend the sharing of tax information to developing countries, increase DFID’s help to governments to collect more of their own taxes, tackle corruption, and ensure good governance. We will work with companies to ensure they have sustainable supply chains that are free from slavery, treat their workers fairly, and pay taxes where they are due//...//freeze energy bills until 2017 and give the regulator the power to cut bills this winter//..//introduce a British Investment Bank and support a network of regional banks//...//Where private companies are involved in providing clinical services, we will impose a cap on any profits they can make from the NHS, to ensure that the needs of patients are always put first. We support the principles behind the negotiations on the Transatlantic Trade and Investment Partnership Treaty (TTIP)//...//We will hold the European Commission to account on issues of concern, including the impact on public services and the Investor to State Dispute Settlement Mechanism. And we will ensure the NHS is protected from the TTIP treaty//...//We will increase competition in the housebuilding industry by backing small builders, including through our Help to Build scheme, and by getting the public sector building again. We will build more affordable homes by prioritising capital investment for housing and by reforming the council house financing system//...//We will give local authorities powers to reduce the number of empty homes, including higher council tax on long term empty properties. And to boost the housing we need, we will start to build a new generation of garden cities//...//For the 11 million people who rent privately, we will legislate to make three-year tenancies the norm, with a ceiling on excessive rent rises. A ban on unfair letting agent fees will save renters over £600. We will drive standards up by creating a national register of private landlords//...//Labour has always believed that everyone should have access to nature, whoever they are, or wherever they live. So we will keep our forests in public ownership, and promote access to green spaces in local planning//...//Our system of public service broadcasting is one of Britain’s great strengths//...//The BBC makes a vital contribution to the richness of our cultural life, and we will ensure that it continues to do so while delivering value for money. We will also commit to keeping Channel 4 in public ownership, so it continues to produce vital public content//...//The UK defence and security industry is a key contributor to our economy, with
a turnover of £22 billion a year. We will work to secure defence jobs across the UK, protect the supply chain and support industry to grow Britain’s defence exports. In partnership with industry, we will put accountability, value for money, interoperability and sustainability at the centre of defence procurement//...//</t>
  </si>
  <si>
    <t xml:space="preserve">We will set up an independent National Infrastructure Commission to assess how best to meet Britain’s infrastructure needs. It will make recommendations to government, monitor their implementation, and hold government to account. These measures and our long-term approach will help reinforce Britain’s status as one of the world’s greatest centres of science and engineering//...//take a simple view. We are a great country, but we can be even better//...//It means building a future for all our young people, so they can get world-class apprenticeships and access to affordable, higher education. It means strong public services, rescuing our NHS//...//Many of these problems have been mounting for years. Some, like the rise of inequality, are felt in countries all around the world. So the Conservatives did not cause all of them, but they have made them far worse. Their view is that economic success depends just on a few at the top. They think that insecurity will make people work harder and that low pay is the only way to be  competitive in the global market. They don’t believe we can afford decent public services when times are hard. They have been giving power to large unaccountable firms rather than to people, and now they want to make deeper cuts in the next three years than we have seen in the last five years//...//We will safeguard the public interest in the Royal Mail, supporting the creation of a staff-led trust for the employee share, and keeping the remaining 30 per cent in public ownership. We will also support the universal service obligation, ensuring competition does not undermine it and introducing protections as  ecessary//...//Living standards have been hit by fare increases on public transport//...//Since  2010, rail fares have risen by 20 per cent, leaving passengers paying the highest fares in Europe. Similarly, bus fares have risen by 27 per cent while at the same time 2,000 bus routes have been cut. Labour will reform our transport system in order to provide more public control and put the public interest first. We will review the franchising process as a priority to put in place a new system and avoid a repeat of the Conservatives’ franchising fiasco//...//A new National Rail body will oversee and plan for the railways and give rail users a greater say in how trains operate. We will legislate so that a public sector operator is allowed to take on lines and challenge the private train operating companies on a level playing field//...//Rail fares will be frozen next year to help commuters while we implement reforms. A strict fare rise cap will be introduced on every route for any future fare rises, and a new legal right for passengers will be created to access the cheapest ticket for their journey//...//reduce tuition fees to £6,000 a year//...//Our public services are a measure of the strength and decency of our society//...//But we need a change in how we design them by pushing power down and organising them around individuals and families not centralised bureaucracies. Good public services also need committed staff who are treated fairly and whose ethos of service is respected. They require decisions on pay that prioritise those on lower incomes, which are evidence-based, and which respect Pay Review Body recommendations rather than brushing them aside  rresponsibly//...//We can save money and create more responsive services by building co-operation between public services and organisations. Pooling funds across local areas reduces inefficiency and avoids duplication. Services must be joined up in ways that make sense to the people who use them//...//Labour will use digital technology in reforming our public services. People will be able to feed back on services quickly and simply, making sure their voices are heard, stimulating improvement and saving on the costs of service failure//...//Labour will rescue our NHS, invest in its future and join up services from home to hospital//...//We will start with the promise of investment so that the NHS has time to care//...//We will guarantee a universal entitlement to a creative education so that every young person has access to cultural activity and the arts by strengthening creative education in schools and after-school clubs. Institutions that receive arts funding will be required to open up their doors to young people, and we will work with public bodies to rebalance arts funding across the country//...//The last Labour Government made admission to our national museums and galleries free to all, leading to a major increase in the number of people experiencing our greatest cultural treasures. We reaffirm our commitment to universal free admission to ensure that our great works of art and national heritage can be enjoyed in all parts of the country//...//</t>
  </si>
  <si>
    <t xml:space="preserve">We will support families by expanding free childcare from 15 to 25 hours for working parents of three and four-year-olds, while doubling paid paternity leave for fathers//…//Alongside a decent state pension, we must ensure private pensions are good value for those who have saved. We will reform the pensions market so that pension providers put savers first, and protect consumers from retirement rip-offs. We support greater flexibility for those drawing down their pension pots, but there must be proper guidance for people to avoid mis-selling//...//We want a high quality education for all of our children. We will protect the
education budget and raise teaching standards, making sure there are smaller class sizes for five, six and seven-year-olds//...//We will cap structural social security expenditure in each spending review so that it is properly controlled//...//Our NHS, care services, schools, colleges and other public services make up the essential fabric of our society. People need them to be able to live secure and fulfilling lives. Britain needs them if we are to succeed as a country. But under the Conservatives they are under threat. The next Labour Government will protect, improve and invest in our public services, while giving individuals and ommunities more control over their design and delivery//...//Alongside strong and responsive public services, the social security system plays an important role in supporting many disabled people to live independently, and must always treat sick and disabled people with dignity//...//</t>
  </si>
  <si>
    <t xml:space="preserve">It is hard for Britain to succeed when employees feel insecure and employers are undercut by those using exploitative working practices. Labour will ban exploitative zero-hours contracts. Those who work regular hours for more than 12 weeks will have a right to a regular contract//...//We will abolish the loophole that allows firms to undercut permanent staff by using agency workers on lower pay//...//The Conservatives have introduced fees of up to £1,200 for employment tribunal claimants, creating a significant barrier to workplace justice. We will abolish the Government’s employment tribunal fee system as part of wider reforms to make sure that affordability is not a barrier to workers having proper access to justice, employers get a quicker resolution, and the costs to the tax payer do not rise//...//Labour is the Party of work, and we value working life. We will push up standards and boost productivity by implementing the commitments in Labour’s Workplace and Business manifestos//...//For too long we have failed to provide a system which makes the best use of the talents of young people. So we will guarantee every school leaver that gets the grades an apprenticeship. We will create thousands more apprenticeships in the public sector, including the civil service. Every firm getting a major government contract, and every large employer hiring skilled workers from outside the EU, will be required to offer apprenticeships//...//We will give employers more control over apprenticeships funding and standards. In return, we will ask them to increase the number of high quality apprenticeships in their sectors and supply chains. We will also give them the powers to deal with any free-riding employers who do not train//...//Labour’s apprenticeships will be gold-standard qualifications. We will re-focus existing spending away from low-level apprenticeships for older people, and towards a system where apprenticeships are focused on new job entrants, lasting at least two years, and providing level three qualifications or above//...//We will make sure that  pprenticeships can lead to higher level qualifications by creating new Technical Degrees and supporting part-time study//...//They will be co-funded, co-designed and co-delivered by employers and they will be the priority for expansion within our university system. Young people who do not have the skills they need should be in training, not on benefits. We will replace out of work benefits for 18 to 21-year-olds with a
new Youth Allowance dependent on recipients being in training and targeted at those who need it most//...//increase the National Minimum Wage to more than £8 an hour by October 2019 and introduce Make Work Pay contracts to provide tax rebates to firms becoming Living Wage employers//...//ban exploitative zero-hours contracts//...//guarantee an apprenticeship for every school leaver who attains the
grades and require any firm that gets a large government contract to offer apprenticeships//...//Make Parliament more family-friendly, and establish a review to
pave the way for MP jobsharing arrangements//...//In addition, to help create jobs and boost growth in Wales, we will
abolish the economically distorting tolls on the Severn Bridge once
the debts are paid off//...// </t>
  </si>
  <si>
    <t xml:space="preserve">The Bedroom Tax is cruel and we will abolish it//…//We will build up our NHS so that it has time to care, funding 8,000 more GPs, 20,000 more nurses and 3,000 more midwives, paid for by a Mansion Tax on properties worth over £2 million, a levy on tobacco firms, and by tackling tax avoidance//...//With Labour, Britain will continue to have the most competitive rate of Corporation Tax in the G7//...//We will create a fairer tax system, helping those on middle and lower incomes by introducing a lower 10p starting rate of tax, paid for by ending the Conservatives’ Marriage Tax Allowance. We will not increase the basic or higher
rates of Income Tax or National Insurance. Nor will we raise VAT, and we renew our pledge not to extend it to food, children’s clothes, books, newspapers or public transport fares//...//Our first Finance Bill will close the tax loopholes that cost the Exchequer billions of pounds a year. We will introduce tougher penalties for those abusing the tax system, end unfair tax breaks used by hedge funds and others, and bear down on disguised employment. We will seek international agreement to make country-by-country reporting information publicly available, and we will act at home if agreement is not reached. British Overseas Territories and Crown Dependencies will be required to produce publicly available registries of the real owners of companies based there//...//We will carry out an immediate review into the culture and practices of HMRC so that everyone follows the same rules and we increase the rigour of the tax system. And we will abolish non-dom status so that all those who make the UK their home pay tax in the same way as the rest of us//...//It is by tackling tax avoidance in this concerted fashion that we can reduce the deficit and protect the family budgets of working people//...//Labour will put small businesses first in line for tax cuts. Instead of cutting Corporation Tax again for the largest firms, we will cut, and then freeze business rates for over 1.5 million smaller business properties//...//Our Make Work Pay contracts will give tax rebates to businesses who sign up to paying the Living Wage in the first year of a Labour Government//...//Publicly listed companies will be required to report on whether or not they pay the Living Wage//...//reverse the 50p tax cut so that the top one per cent pay a little more to help get the deficit down not increase the basic or higher rates of Income Tax, National Insurance or VAT//...//abolish non dom status//...//Half a million families have been hit by the Bedroom Tax, and two thirds of those affected are disabled, or have a disabled family member. It is cruel, and we will abolish it//...//</t>
  </si>
  <si>
    <t xml:space="preserve">//…//We will implement the proposals of Labour’s Zero-Based Review, which has already identified savings we will make through reforming old government bureaucracies, devolving power and services to our towns and cities, and redesigning public services, and which we will continue in government//...//We will invest to prevent social problems rather than waste money reacting to them. And we will use digital technology to create a more responsive, devolved, and less costly system of government//...//Labour will: cut the deficit every year and balance the books as soon as possible in the next Parliament//...//</t>
  </si>
  <si>
    <t xml:space="preserve">Labour will improve productivity by building a long-term investment culture in the private and public sectors, and supporting small businesses in their growth to becoming British success stories of the future//…//cut and then freeze business rates and maintain the most competitive corporate tax rates in the G7//...//We
will continue to ringfence the science budget and ensure that, by 2020, both capital and revenue spending have increased at least in line with inflation//...//The financial crisis of 2008 caused real damage to our economy including one of the largest budget deficits in the world and banks unable to support the real economy. Liberal Democrats have ensured radical reform of the banking industry to make banks safe and no longer requiring a taxpayer safety net//...// </t>
  </si>
  <si>
    <t xml:space="preserve">LIBERAL DEMOCRATS</t>
  </si>
  <si>
    <t xml:space="preserve">Lib Dems recognise the importance of the things we own in private but we also know the value of what we hold in common//in the economic sphere we know that the free market is the best guarantee of responsiveness to choice and change. But we believe the market should be our servant and not our master, so we see the role of government as crucial in making the market work properly//government has to be ready to make the investments which private enterprise will not, whether in transport, edcuation or public works//Liberal Democrats aim to encourage a competitive and enterprising economy which is environmentally sustainable, founded on partnership and advanced skills and closely integrated with Europe//We are committed to a free market, to free trade and to the creation of a competitive and enterprising economy. We do not believe it is government's job to run business - people do that much better</t>
  </si>
  <si>
    <t xml:space="preserve">And government has to be ready to make the investments which private enterprise will not, whether in transport, education or public works//In the middle of the recession, the economy needs new impetus not a tax cut. We will immediately introduce an emergency programme of investment in the infrastructure and in public works in order to get companies and people back to work, thus reducing unemployment by 600,000 over the next two years//Liberal Democrats will introduct an emergency programme of investment to end the slump. We will immediately put in hand a major programme of public capital investment, funded by reversing the Tory tax cuts together with a prudent increase in borrowing. This, combined with a freeze in business rates and new investment in education to increase the nation's skills, will kick-start recovery and create jobs.
We will increase spending on public transport, housing, hospitals and schools, on energy efficiency and conservation projects and on education and training - all sensible investments for the country's future.
</t>
  </si>
  <si>
    <t xml:space="preserve">A decent level of health service funding, we will start to replace the underfunding suffered by the NHS during the C's, invest more in renovating and constructing new health service buildings and increase spending on priority areas. </t>
  </si>
  <si>
    <t xml:space="preserve">Liberal Democrats will introduce an emergency programme of investment to end the slump. We will immediately put in hand a major programme of public capital investment, funded by reversing the Tory tax cuts together with a prudent increase in borrowing. This, combined with a freeze in business rates and new investment in education to increase the nation's skills, will kick-start recovery and create jobs.</t>
  </si>
  <si>
    <t xml:space="preserve">Extra revenue raised through the tax will be fed back into the economy by reducing other taxes such as VAT and by protecting those least able to adapt to the higher price of energy. The revenue raised will be used to reduce other taxes such as VAT. 
</t>
  </si>
  <si>
    <t xml:space="preserve">Taxes and public spending to be set to reach a 'savings target'for the nation//we'll se a target ove the medium term and adjust fiscal policy to achieve this goal, if not we will alter taxes and public spending accordingly to ensure adequate long-term investment and the economy developing in a non-infationary way. </t>
  </si>
  <si>
    <t xml:space="preserve">We will press for the progressive reduction of all tariff and non-tariff trade barriers, and in particular the removal of unfair trading barriers against developing countries//Promote consumer rights. We will take the lead within the EC to ensure that all products come with accurate, full and simple product and service information. We will give consumer watchdogs, including the regulators and trading standards departments, greater powers, and improve redress for inadequate goods and services. 
</t>
  </si>
  <si>
    <t xml:space="preserve">But we recognise that market mechanisms on their own are not enough; that the private sector alone cannot ensure that there are good services for everyone, or promote employment opportunities, or tackle economic inequality, or protect the environment for future generations.</t>
  </si>
  <si>
    <t xml:space="preserve">We will retain London Underground in public ownership and give it the right to seek private finance for new investment without an assured government guarantee//We will ensure a variety of provision from a wide range of public, private and voluntary providers//We will work with the private sector to link all schools to the Information Super Highway and ensure that they have the equipment and skills to take advantage of this. 
</t>
  </si>
  <si>
    <t xml:space="preserve">Meanwhile, the welfare system no longer meets the needs of a modern society. It locks too many into dependency and, too often, penalises those who wish to work and save//Liberal Democrats will promote individual self-reliance, strengthen equality for all before the law and in employment, and work for a society that cherishes diversity//Our aim is to provide a more effective safety net for the disadvantaged, to encourage work, without compulsion, and to widen opportunities. 
</t>
  </si>
  <si>
    <r>
      <rPr>
        <b val="true"/>
        <sz val="10"/>
        <rFont val="Arial"/>
        <family val="2"/>
      </rPr>
      <t xml:space="preserve">Encourage a flexible labour market</t>
    </r>
    <r>
      <rPr>
        <sz val="11"/>
        <color rgb="FF000000"/>
        <rFont val="Calibri"/>
        <family val="2"/>
      </rPr>
      <t xml:space="preserve">, while protecting the low paid with a regionally variable, minimum hourly rate.</t>
    </r>
  </si>
  <si>
    <t xml:space="preserve">Fair tax for all//We will raise the basic rate of income tax by one penny in the pound - from 23p to 24p - to help finance our £2bn per year programme of Education investment//We will increase the amount of income which people can receive before they start to pay income tax by £200 per year to £4,245. This tax cut will be paid for by introducing a new rate of income tax of 50%, payable on taxable income of over £100,000 per year. Half a million people will be freed from income tax altogether //We will never raise taxes without first scrutinising Government expenditure for waste//We will begin a long-term shift in taxation, reducing taxes on jobs, wealth and goods and shifting them to pollution and resource depletion//Cut taxes on things we want to encourage, like jobs, by taxing pollution instead. This will not mean more tax, it will mean taxing differently//Cut VAT and taxes on jobs, and make up the difference by taxing pollution instead. This will help create more jobs and a better standard of living//We will take nearly 500,000 low earners out of income tax altogether by raising tax thresholds. This will provide lower taxes and new incentives to work, while cutting the benefits bill and reducing tax for 99.5 per cent of all income taxpayers. This will be paid for by introducing a new top tax rate of 5Op on taxable income of over £100,000 per year </t>
  </si>
  <si>
    <t xml:space="preserve">We will cut red tape, for example by stopping European institutions interfering where they shouldn't and by preventing Whitehall departments 'goldplating' European regulations with extra rules.</t>
  </si>
  <si>
    <t xml:space="preserve">Liberal Democrats are committed to a free market economy in which enterprise thrives. Competition and open markets are by far the best guarantee of wealth creation. It is the Government's role to ensure the conditions under which innovation and competition can flourish and benefit the greatest number of people//Liberal Democrats’ social objectives cannot be achieved without the creation of wealth and the promotion of enterprise//Introduce tough legislation to control monopolies and cartels with a presumption against a high concentration of ownership
</t>
  </si>
  <si>
    <r>
      <rPr>
        <b val="true"/>
        <sz val="10"/>
        <rFont val="Arial"/>
        <family val="2"/>
      </rPr>
      <t xml:space="preserve">Promote co-operation between state and private schools.</t>
    </r>
    <r>
      <rPr>
        <sz val="10"/>
        <rFont val="Arial"/>
        <family val="2"/>
      </rPr>
      <t xml:space="preserve"> We will encourage independent schools to share their facilities with state schools to spread opportunity for all. We will require independent schools to offer the Minimum Curriculum Entitlement. We will extend charitable status to all schools and maintain the VAT exemption on school fees//Privatisation of the railways by the Conservatives has been a disaster. Regulation is too lax. Companies do not have the right incentives for long-term investment. The system is fragmented//Rail passengers suffered the disastrous consequences privatisation//Schools, hospitals, pensions and the police desperately need further investment, and this is our priority</t>
    </r>
  </si>
  <si>
    <t xml:space="preserve">The private sector should complement, not compete with, the NHS, which we are committed to making world class, comprehensive and accessible to everyone//Choice will extend into use of the private sector – but at NHS cost price</t>
  </si>
  <si>
    <t xml:space="preserve">Few jobs these days are for life. To succeed as a nation, we need a flexible workforce which is used to acquiring new skills//Replace the New Deal with a Flexible Guarantee of help for all jobseekers, administered through a combined Benefits and Jobs Agency</t>
  </si>
  <si>
    <t xml:space="preserve">Provide substantial immediate increases in pensions and raise investment in the NHS, funded by setting a new top tax rate of 50% on income over £100,000 a year and by closing loopholes in Capital Gains Tax. To put this measure into perspective, for most of the Thatcher years the top rate was 60%, starting on substantially lower incomes//Remove taxation for the lowest paid. We believe that people start paying tax at too low a level and will work to reduce the burden of taxation on the low paid. Over time, we will cut the 10p tax rate to zero so nobody pays any tax on their earnings up to £6,500//We will establish a Green Tax Commission to make clear recommendations on reforming the tax system, guaranteeing that increases in environmental taxes will be matched by tax cuts elsewhere. Green taxation will involve taxing differently, not taxing more.
</t>
  </si>
  <si>
    <t xml:space="preserve">Simplify but tighten rules governing cross-media ownership to ensure it is not concentrated in the hands of too few//Most employers have no objection to good health, safety and anti-discrimination rules. But the law needs to be tightened to clamp down on the small minority of companies who exploit their workforce. We will promote a business culture which embraces equal opportunity as essential to a committed and motivated workforce//Give the Health and Safety Executive new powers to investigate breaches of its rules. We will make businesses which flagrantly flout the rules criminally liable for the consequences. However, we will train inspectors to carry out a range of inspections on one visit where possible, rather than having several separate inspections from different bodies.</t>
  </si>
  <si>
    <t xml:space="preserve">The Tories created the mess the country’s in, particularly with their privatisation of the railways//Scrap the Department of Trade and Industry. There is no need for a big department that interferes in the economy and subsidises failing companies at taxpayers’ expense</t>
  </si>
  <si>
    <t xml:space="preserve">Unlike Labour, we will give proper time for consultation before making changes to existing public sector pension schemes, and we will honour the entitlements already built up//We will help tackle the affordable housing crisis by making available public sector land currently owned by the Ministry of Defence, the Department of Health and English Partnerships, sufficient to build 100,000 more homes both for rent and for affordable purchase through shared ownership schemes for local people. We will reform VAT to encourage developers to repair and reuse empty buildings and brownfield land, rather than building on greenfields and eroding
the countryside.</t>
  </si>
  <si>
    <t xml:space="preserve">we will make sure you are offered diagnosis by the quickest practical route, public or private, so that the NHS can treat you more quickly. Labour and Conservative politicians talk about
‘choice’ – but health care isn’t like choosing a supermarket or a pair of shoes. I believe that choice has a place in the NHS, but I don’t subscribe to the false idea that choice will solve all its problems. When you have a heart attack or a serious accident, and are rushed to hospital, no one wants to know that they could have had the
choice of a hospital fifty miles away with better funding and better equipment. What people want is their own local hospital well-funded, wellstaffed and well-equipped to give them the best possible chance to survive and recover.</t>
  </si>
  <si>
    <t xml:space="preserve">REWARD OWNERS OF LESS POLLUTING CARS
WITH LOWER TAXES//REFORM AVIATION TAXES//We will also make taxes fairer – cutting costs for most  people. At present, people on low incomes or in old age have to pay a higher proportion of their income in taxes and government charges than those who are much better off. That cannot be right. Today, under Labour, the poorest 20 per cent of the population pay 38 per cent of their income in tax, compared with just 35 per cent for the richest 20 per cent. That is unfair.Keeping down local taxes (as well as basing them on ability to pay)//Third, I will introduce fairer taxes. Our only net tax rise in this manifesto is on that slice of people’s earnings over £100,000 a year, in order to abolish student tuition fees and care charges on the elderly, and cut local taxes. But we will make taxes fairer – such as replacing the Council Tax with a system based on ability to pay. The typical household’s tax bill will be cut by around £450 each year as a result. “Finally, simpler taxes. Gordon Brown has endlessly made the tax system more complex and unworkable. That, in the end, is self-defeating, simply adding
to business costs, chaos at the Inland Revenue, and misery for confused taxpayers. Our package of tough choices on spending, and fairer taxes, means that most people will be better off. There is only one proposed net tax rise (to 50 per cent on the proportion of incomes over £100,000 a year, affecting just one per cent of taxpayers) which will pay for the abolition of student tuition fees, free personal care for the elderly, and lower local taxes. Most people’s tax will be cut by replacing Council Tax with a system based on ability to pay, saving the typical household around £450 per year.</t>
  </si>
  <si>
    <t xml:space="preserve">I will insist on tough choices on public spending, cutting out low priorities in order to spend more on what matters most. As a result, all our policies are costed and affordabl (Vince Cable)//We welcome the greater economic stability that has been established since interest rates were set independently by the Bank of England (which the Liberal Democrats were the first party to advocate)</t>
  </si>
  <si>
    <t xml:space="preserve">Liberal Democrats will slash the red tape, bureaucracy and overregulation that are holding British businesses – especially small businesses – back. We will start with these three measures:
 No new regulation will be passed until a full assessment of its costs and necessity is published.  New regulations affecting business will automatically be scrapped unless Parliament
specifically approves their renewal after a period specified in a ‘sunset clause’. Endless visits by all sorts of inspectors will be replaced in most cases by one all-purpose inspection.</t>
  </si>
  <si>
    <t xml:space="preserve">Giving Local Health Boards the freedom to commission services for local people from a range of different types of provider, including for example staff co-operatives, on the basis of a level playing field in any competitive tendering – ending any current bias in favour of private providers//...//Sharply reducing centralised targets and bureaucracy, replacing them with entitlements guaranteeing that patients get diagnosis and treatment on time. If they do not, the NHS will pay for the treatment to be provided privately//...//Regulate the parking system to remove unfairness and stop private sector wheel-clamping//...//There should be quality social and private rented housing available for those who need or choose it//...//Get the banks lending responsibly again. The taxpayers’ representatives on the boards of the banks the public own or partown should insist banks lend to viable businesses on fair terms again//...//Give both Royal Mail and post offices a long-term future, by separating Post Office Ltd from the Royal Mail and retaining Post Office Ltd in full public ownership. 49 per cent of Royal Mail will be sold to create funds for investment. The ownership of the other 51 per cent will be divided between an employee trust and the government//...//We will also ensure that the BBC does not undermine the viability of other media providers through unfair competition based on its public funding and dominant position.</t>
  </si>
  <si>
    <t xml:space="preserve">There should be quality social and private rented housing available for those who need or choose it//…//Create a new route to provide capital, guarantees and equity to infrastructure projects, using public money to attract upfront private investment//…//Through making tough choices, as well as increasing efficiency and reducing bureaucracy across government, our savings will include: Setting a £400 pay rise cap for all public sector workers, initially for two years, ensuring that the lowest paid are eligible for the biggest percentage rise.
• Restricting tax credits. • Ending government payments into Child Trust Funds//...//Reforming public sector pensions to ensure that they are sustainable and affordable for the long term, with an independent review to agree a settlement that is fair for all taxpayers as well as for public servants//...//A wholesale review of value for money in the public sector based on 
the findings of the National Audit Office and the House of Commons Public Accounts Committee//...//Support public investment in the roll-out of superfast broadband, targeted first at those areas which are least likely to be provided for by the market//...//Give both Royal Mail and post offices a long-term future, by separating Post Office Ltd from the Royal Mail and retaining Post Office Ltd in full public ownership. 49 per cent of Royal Mail will be sold to create funds for investment. The ownership of the other 51 per cent will be divided between an employee trust and the government//...//Liberal Democrats believe in investing in and improving the quality of our public services. They are the cornerstone of a fair society, opening up opportunities and providing support and help when needed//...//Maintain free entry to national museums and galleries and open up the Government Art Collection for greater public use//...//Ensure that the BBC remains strong, free from interference and securely funded, not least to provide impartial news, independent of political and commercial pressures. We will also ensure that the BBC does not undermine the viability of other media providers through unfair competition based on its public funding and dominant position//...//Liberal Democrats will increase the inadequate basic state pension and ensure fair treatment for everyone from government, public services and business alike//...//We are proud of the NHS – it’s built on the basic British principle of fairness. Liberal Democrats believe that we can improve the NHS; in fact, we believe it’s our duty to do so at a time like this when budgets are tight. We all know that too much precious NHS money is wasted on bureaucracy, and doctors and nurses spend too much time trying to meet government targets. </t>
  </si>
  <si>
    <t xml:space="preserve">Sharply reducing centralised targets and bureaucracy, replacing them with entitlements guaranteeing that patients get diagnosis and treatment on time. If they do not, the NHS will pay for the treatment to be provided privately//…//We will boost the state pension by immediately restoring the link with earnings growth. Cut the size of the Department of Health by half, abolish unnecessary quangos such as Connecting for Health and cut the budgets of the rest, scrap Strategic Health Authorities and seek to limit the pay and bonuses of top NHS managers so that none are paid more than the Prime Minister. • Make the NHS work better by extending best practice on improving hospital discharge, maximising the number of day case operations, reducing delays prior to operations, and where possible moving consultations into the community. • Integrate health and social care to create a seamless service, ending bureaucratic barriers and saving money to allow people to stay in their homes for longer rather than going into hospital or longterm residential care. • Use the money for Labour’s flawed Personal Care At Home Bill to provide guaranteed respite care for the one million carers who work the longest hours. We will establish an independent commission, with cross-party support, to develop proposals for long-term care of the elderly. • Prioritise dementia research within the health research and development budget. • Improve access to counselling  for people with mental health problems, by continuing the roll-out of cognitive and behavioural therapies. • Reduce the ill health and crime caused by excessive drinking. We support a ban on below-cost selling, and are in favour of the principle of minimum pricing, subject to detailed work to establish how it could be used in tackling problems of irresponsible drinking. We will also review the complex, ill-thought-through system of taxation for alcohol to ensure it tackles binge drinking without unfairly penalising responsible drinkers, pubs and important local industries. • Save lives and reduce pressure on NHS budgets by cutting air pollution. We will cancel plans for a third runway at Heathrow and other airport expansion in the South East, and reduce pollution from vehicle exhausts through tighter regulation. We will aim to fully meet European air quality targets by 2012. More control over the health care you need Liberal Democrats believe that one important way to improve the NHS is to make care flexible, designed to suit what patients need, not what managers want. And we believe that care would improve if local people had more control over how their health services were run. The NHS often feels too remote and complex. Local services – especially maternity wards and  accident and emergency departments – keep being closed, even though local people desperately want them to stay open. People often struggle to get convenient access to GP services, and poorer areas are less well served by the NHS, contributing to widening health inequalities. We will change this by: • Sharply reducing centralised targets and bureaucracy, replacing them with entitlements guaranteeing that patients get diagnosis and treatment on time. If they do not, the NHS will pay for the treatment to be provided privately. • Putting front-line staff in charge of their ward or unit budgets, and allowing staff to establish employee trusts giving them real involvement and a say over how their service is run. The NHS often feels too remote and complex. Local services – especially maternity wards and accident and emergency departments – keep being closed, even though local people desperately want them to stay open. People often struggle to get convenient access to GP services, and poorer areas are less well served by the NHS, contributing to widening health inequalities. We will change this by: • Sharply reducing centralised targets and bureaucracy, replacing them with entitlements guaranteeing that patients get diagnosis and treatment on time. If they do not, the NHS will pay for the treatment to be provided privately. • Putting front-line staff in charge of their ward or unit budgets, and allowing staff to establish employee trusts giving them real involvement and a say over how their service is run.Empowering local communities to improve health services through elected Local Health Boards, which will take over the role of Primary Care Trust boards in commissioning care for local people, working in co-operation with local councils. Over time, Local Health Boards should be able to take on greater responsibility for revenue and resources to allow local people to fund local services which need extra money. • Giving every patient the right to choose to register with the GP they want, without being restricted by where they live, and the right to access their GP by email. • Ensuring that local GPs are directly involved in providing out-of hours care. • Reforming payments to GPs so that those who accept patients from areas with the worst health and deprivation scores receive an extra payment for each one they take. • Giving Local Health Boards the  reedom to commission services for local people from a range of different types of provider, including for example staff co-operatives, on the basis of a level playing field in any competitive tendering – ending any current bias in favour of private providers. quality care for all patients We all need to be assured that, if we become unwell, the care we get will be of good quality. Most of all, we need to be confident that our safety comes first, and that the treatment we get doesn’t put us in more danger. We will introduce a series of reforms to improve patient safety.Require hospitals to be open about mistakes, and always tell patients if something has gone wrong. • Make it illegal for a Local Health Board to allow a doctor to work in the UK without passing robust language and competence tests. • Clamp down on anyone who is aggressive or abusive to staff in accident and emergency departments. We would encourage better working relationships between hospitals and the local police to provide an increased police presence at times of high risk, and increase prosecutions. At the same time, we will ensure that problem drinkers or substance abusers are referred for appropriate treatment. It is deeply disappointing that the Government has failed to provide adequate support for those affected by the contamination of blood products with HIV. A Liberal Democrat government will establish a working group involving patient groups to determine appropriate levels of financial assistance.</t>
  </si>
  <si>
    <t xml:space="preserve">Liberal Democrats will begin our term in office with a one-year job creation and green economic stimulus package. We have identified £3.1 billion of public spending that can be used to create 100,000 jobs. This programme will be a first step towards our target for a zero-carbon Britain by 2050//...//We will also create hundreds of thousands of opportunities for young people affected by the recession. A work placement scheme with up to 800,000 places will ensure that young people have the opportunity to gain skills, qualifications and work experience even if they can’t fi nd a job. Young people on the scheme would be paid £55 a week for up to three months. We will also fund 15,000 extra Foundation Degree places, fully meet the up-front costs of adult apprenticeships, and increase the Adult Learning Grant to £45 a week for 18–24 year-olds in Further Education//...//To boost the economy and create jobs for those who need them, we will begin our term of office with a one-year economic stimulus and job creation package. To sustain jobs and growth for the long term, we will set up an Infrastructure Bank to direct private fi nance to essential projects such as new rail services and green energy, building the environmentally sustainable economy that is needed for the long term//...//A fair future, creating jobs by making Britain greener//...//To boost the economy and create jobs for those who need them, we will begin our term of offi ce with a one-year economic stimulus and job creation package. To sustain jobs and growth for the long term, we will set up an Infrastructure Bank to direct private fi nance to essential projects such as new rail services and green energy, building the environmentally sustainable economy that is needed for the long term. And to ensure that the economy is never again destabilised by high-risk fi nancial industries, we will break up the banks and build up diverse local and regional sources of business finance//...//We have all learned an important lesson from the credit crunch and the recession: we cannot build an economy on financial gambling. Radical reform of the financial infrastructure is needed to create and sustain jobs, and move towards a sustainable and balanced economy where businesses in every town, city and region can grow//...//Liberal Democrats will begin our term in offi ce with a one-year job creation and green economic stimulus package//...//Investing £140 million in a bus scrappage scheme that helps bus companies to replace old polluting buses with new, accessible lowcarbon ones and  creates jobs//...//A work placement scheme with up to 800,000 places will ensure that young people have the opportunity to gain skills, qualifi cations and work experience even if they can’t fi nd a job. Young people on the scheme would be paid £55 a week for up to three months. We will also fund 15,000 extra Foundation Degree places, fully meet the up-front costs of adult apprenticeships, and increase the Adult Learning Grant to £45 a week for 18–24 year-olds in Further Education//...//Bring 250,000 empty homes back into use with cheap loans and grants as part of our job creation plan.</t>
  </si>
  <si>
    <t xml:space="preserve">Reform local taxation. The Council Tax is an unfair tax. Liberal Democrats believe that it should be scrapped and replaced with a fair local tax, based on people’s ability to pay. It is necessary to pilot Local Income Tax to resolve any practical issues of implementation before it can be rolled out nationally, so we would invite councils to put themselves forward to be involved in the piloting phase in the second year of a Parliament//...//[Doesn't it make you angry] That the poorest are the ones who pay the biggest chunk of their income in tax?//...//fair taxes that put money back in your pocket • The first £10,000 you earn tax-free: a tax cut of £700 for most people • 3.6 million low earners and pensioners freed from income  tax completely • Paid for in full by closing loopholes that unfairly benefit the wealthy and polluters//...//Fair taxes that put money back in your pocket//...//our tax plan We propose the most radical tax reform in a generation, cutting taxes for millions paid for by closing loopholes at the top and increasing taxes on polluting aviation. No tax system should try to create total equality of income – but it can and should help redistribute wealth and power, to alleviate the worst excesses of inequality//...//fair taxes and fair benefi ts to help every family get by Liberal Democrats want to make the tax and benefi ts system fair, so that everyone, be they young or old, can afford to get by. We have plans for the most radical, far-reaching tax reforms in a generation//...//In this way, we will help people who are struggling to make ends meet and provide an incentive to work and save. This change will be paid for by: • Giving tax relief on pensions only at the basic rate, so that everyone gets the same tax relief on their pension contributions//...//We will cut taxes for millions of working people and pensioners, paid for by making sure that the very wealthy pay their fair share and that polluting air travel is properly taxed.</t>
  </si>
  <si>
    <t xml:space="preserve">The health of the economy depends on the health of the country’s finances. Public borrowing has reached unsustainable levels, and needs to be brought under control to protect the country’s economic future. A Liberal Democrat government will be straight with people about the tough choices ahead. Not only must waste be eliminated, but we must also be bold about finding big areas of spending that can be cut completely. That way we can control borrowing, protect the services people rely on most and still find some money to invest in building a fair future for everyone//...//In the current economic climate it is not possible to commit to growth in spending, but Liberal Democrats recognise the importance of science investment to the recovery and to the reshaping of the economy, making it less reliant on the City of London and creating new green industries instead//...//We must ensure the timing is right. If spending is cut too soon, it would undermine the much-needed recovery and cost jobs. We will base the timing of cuts on an objective assessment of economic conditions, not political dogma. Our working assumption is that the economy will be in a stable enough condition to bear cuts from the beginning of 2011–12//...//We set out in this manifesto a clear plan to bring the budget back under control, being honest about the tough choices we need to take. </t>
  </si>
  <si>
    <t xml:space="preserve">Credible and responsible finances stabilising Britain’s finances to deliver our promises If we are to be able to deliver the radical changes proposed in this manifesto as well as restoring the health of the public finances, we must be honest with people about how these policies will be paid for. That is why we have set out here how our tax package will be funded, where we intend to increase spending and where we plan to make savings.  The savings we have identified far outweigh the amount of spending we are proposing, and it is these savings which will be used to start to reduce the defi cit. All the savings we have identifi ed are either instead of or additional to proposals the Government has already made. It is our working assumption that we will start to reduce the defi cit from 2011–12 onwards. The savings identifi ed below are only the start of a programme to tackle the deficit and in government we will go further, holding a comprehensive review of all government spending, on which we will consult fully with the public. This will identify the remaining savings which will need to be made to  balance the government’s books. This comprehensive review will not reverse or undermine any of the spending commitments we make in this manifesto. Over and above our planned new levy on the profits of banks, we will seek to eliminate the deficit through spending cuts. If, in order to protect fairness, sufficient cuts could not be found, tax rises would be a last resort.  While it will be impossible to remove the Government’s tax rises while the defi cit is  so huge, the increase in National Insurance Contributions is a damaging tax on jobs and an unfair tax on employees, so when resources allow we would seek to reverse it. Following the election of a Liberal Democrat Government, an emergency budget and interim spending review would be held by no later than the end of June 2010. This budget and spending review would have four purposes: • To put in place the necessary tax changes in order to raise the personal allowance to £10,000 for the start of the fi nancial year 2011–12. • To put in place cuts which could be realised within the fi nancial year, such as scrapping the Child Trust Fund or restricting tax credits, to release money for our jobs and infrastructure package. • Subject to our five economic tests being met, to put into place cuts for 2011–12 identified in our manifesto. • To confirm the departmental spending shifts necessary to deliver our core manifesto commitments. We will establish a Council on Financial Stability, involving  representatives of all parties, the Governor of the Bank of England, and the Chair of the Financial Services Authority. This group would agree the timeframe and scale of a deficit reduction plan to set the framework (though not the detail) for the Comprehensive Spending Review and seek to promote it externally and domestically. Any such agreement  would be without prejudice to parties retaining and advocating distinctive views on a wide range of issues, such as fair taxes and spending priorities. Throughout the summer and early autumn a Comprehensive Spending Review of all departments would be conducted with the objective of identifying the remaining cuts needed to, at a minimum, halve the defi cit by 2013–14. A Strategic Security and Defence Review would form part of this spending review, working within the same fi nancial and time constraints. This review will focus particularly on savings that can be made across government – such as on pay, public sector pensions, and IT provision – and on low-priority spending. It will not reverse or undermine any of the spending commitments that we make in this manifesto. In education, that means that additional funding for schools through the Pupil
Premium will continue to be delivered throughout the next Parliament. Instead of ring-fencing education, we are doing better than that by bringing in new money to fund the Pupil Premium. In health, our first priority will continue to be to increase spending in some parts of the NHS by cutting waste in others. We do not plan to make net cuts in spending on front-line health services. The cross-government economies needed to reduce the deficit such as on pay, pensions, and IT procurement will affect all departments, so it would  simply be dishonest to say that entire departmental budget can be ringfenced from cuts. For example, it is only because we refuse to ring-fence departments from the search for savings that we have been able to identify the funds for the Pupil Premium and to protect frontline health services. The results of this spending review would be widely consulted on with the public sector and general public throughout the end of 2010 and beginning of 2011. Based on this consultation a full spending review up to 2013–14 would be published alongside the 2011 Budget//...//Reform Regional Development Agencies (RDAs) to focus solely on economic development, removing duplication with other parts of government and allowing substantial budget reductions. We will give responsibility for economic development to local authorities//...//We are proud of the NHS – it’s built on the basic British principle of fairness. Liberal Democrats believe that we can improve the NHS; in fact, we believe it’s our duty to do so at a time like this when budgets are tight. We all know that too much precious NHS money is wasted on bureaucracy, and doctors and nurses spend too much time trying to meet government targets. </t>
  </si>
  <si>
    <t xml:space="preserve">ISSUE OWNERSHIP: Despite Government rhetoric, overall public funding of science in real terms is no higher than it was two decades ago. Britain’s Research and Development
spend as a proportion of GDP remains near the bottom of the G8. There is no room for complacency. In the current economic climate it is not possible to commit to growth in spending, but Liberal Democrats recognise the importance of science investment to the recovery and to the reshaping of the economy, making it less reliant on the City of London and creating new green industries instead//...//Under Labour and Conservative rule, communities have been let down. Governments have talked tough on crime but failed to take effective action.
Lack of affordable housing has driven many young people out of the communities where they were born. Public transport is expensive when it is there at all. Key local services like the Post Offi ce have declined dramatically. Liberal Democrats will put thousands more police on the beat and make them work more effectively to cut crime. We value Britain’s open, welcoming character, and will protect it by changing the immigration system to make it fi rm and fair so that people can once again put their faith in it. We will invest in public transport and cut rail fares, as well as providing more affordable homes and protecting people from unfair repossessions. We will keep post offices open, and will protect and restore the natural environment//...//We’ve had 65 years of Labour and the Conservatives: the same parties taking turns and making the same mistakes, letting you down. It is time for something different. It is time for something better//...//If government merely tinkers at the edges – the Labour and Conservative approach – Britain’s problems will not be solved. We can change this only with radical action//...//These changes are desperately needed. Conservative and Labour governments have changed Britain into one of the most unequal societies in the developed world, where ordinary people struggle to make ends meet while the richest benefi t from tax breaks. The poorest fiffth of the population pay a higher proportion of their income in tax than the richest fiffth//...//Labour has created a hugely complex and unfair benefits system, and it needs to be reformed. Pensions and savings have been undermined//...//Decades of Labour and Conservative rule have created an unsustainable economy, preoccupied with the artifi cial wealth of infl ated property prices rather than productive work and invention. They have been  obsessed by the ‘Square Mile’ – the City of London – instead of supporting all 100,000 square miles of Britain//...//Use the money for Labour’s fl awed Personal Care At Home Bill
to provide guaranteed respite care for the one million carers who work the longest hours. We will establish an independent commission, with cross-party support, to develop proposals for long-term care of the elderly//...//Only Liberal Democrats will shake up the tax system to put £700 back in the pockets of tens of millions of low and middle-income families, paid for by ensuring the wealthy pay their fair share. Only Liberal Democrats will break up the banks and start Britain building things again, creating a sustainable economy that no longer
threatens our planet’s future. Only Liberal Democrats will invest in our schools to give every child, no matter their background, a fair start in life. And only Liberal Democrats will sort out our rotten political system once and for all//...//Liberal Democrats want to make the tax and benefi ts system fair, so that everyone, be they young or old, can afford to get by. We have plans for the most radical, far-reaching tax reforms in a generation//...//Conservative and Labour governments have changed Britain into one of the most unequal societies
in the developed world, where ordinary people struggle to make ends meet while the richest benefi t from tax breaks. The poorest fi fth of the population pay a higher proportion of their income in tax than the richest fifth//...//We set out in this manifesto a clear plan to bring the budget back under control, being honest about the tough choices we need to take. We will cut taxes for millions of working people and pensioners, paid for by making sure that the very wealthy pay their fair share and that polluting air travel is properly taxed. We will boost the state pension by immediately restoring the link with earnings growth//...//Under a Liberal Democrat government, you will not have to pay any income tax on the fi rst £10,000 you earn//...//Use the money for Labour’s flawed Personal Care At Home Bill to provide guaranteed respite care for the one million carers who work the longest hours. We will establish an independent commission, with cross-party support, to develop proposals for long-term care of the elderly.</t>
  </si>
  <si>
    <t xml:space="preserve">Build on the success of the Regional Growth Fund, which has already created more than 100,000 jobs and secured £1.8 billion of private investment//...//We will continue the Fund throughout the next Parliament//…//Aim to stimulate local economies, working with Local Enterprise Partnerships to improve their effectiveness and coordination. We will - Use central government public procurement policy as a tool of local growth and community development, for
example by purchasing from diverse sources and using local labour, goods and services, and encourage local government to do the same//...//Continue our work to open up public procurement to small and medium-sized companies and to the voluntary sector//...//The financial crisis of 2008 caused real damage to our economy including one of the largest budget deficits in the world and banks unable to support the real economy. Liberal Democrats have ensured radical reform of the banking industry to make banks safe and no longer requiring a taxpayer safety net//...//Complete implementation of the new rules to separate retail
banking from investment banking, working with the financial services industry to promote integrity, accountability and value across the sector//...//Expand the British Business Bank to perform a more central role in the economy, tackling the shortage of equity capital for growing firms and providing long-term capital for medium-sized businesses//...//Develop the UK banking sector to promote competition and innovation by - Facilitating new entrants, including through public
procurement policy//...//Encouraging the growth of crowdfunding and alternative finance models, encouraging Local Authorities to use these platforms to improve credit access in their areas//...//Promoting a new community banking sector to support small and medium-sized enterprises and social  enterprises//...//Ensure access to finance for all, tackling discrimination in the provision of financial services and supporting products that increase financial inclusion//...//Britain needs a stable and competitive environment for growth//...//this is essential to attract and sustain new businesses and new jobs//...//
Britain is not just a part of the European economy – we have to compete with the developing economies of Asia and Latin America, which are increasingly powering ahead//...//Continue to support an independent Bank of England, with a mandate to keep inflation low and stable to support sustainable growth. We will protect the new regulatory framework, which ensures the Bank of England has the necessary tools to help avoid a return to boom and bust//...//Our reforms of the electricity market have already created the world’s first low-carbon electricity market and will stimulate up to 250,000 green jobs across the UK by 2020. Since 2010, energy demand has fallen by 2.5% a year and renewable electricity generation has almost trebled//...//But we need to go further and faster to meet our goal of reducing energy demand by 50% by 2030. If we do not speed up energy efficiency investment, our buildings will continue to leak energy and
waste money and our businesses will fail to compete internationally//...//We will ensure we create a low-carbon economy at the lowest cost for consumers//...//We will - Make saving energy a top infrastructure priority, stimulating private sector demand with our new Electricity Demand
Reduction market, new market-shaping energy efficiency standards, support for industry, particularly SMEs, and a programme of tax incentives and public investment. Our plans for insulating homes are set out in more detail in Section 7.5, below//...//Stimulate a minimum of £100 billion more private investment in low-carbon energy infrastructure by 2020//...//Continue to back new entrants to the energy market, smart meters and faster switching to promote proper competition, aiming for at least 30% of the household market to be supplied by competitors to the ‘Big 6’ by 2020//...//And we will fight tirelessly for a better deal for consumers, in the private and public sectors//...//Extend Freedom of Information laws to cover private companies delivering public  services//...//Ambitious targets for all social and private rented homes to reach Energy Performance Certificate Band C by 2027//...//More and more people – including families – are renting in the private sector for the long term. We believe private renting is an important part of the housing market, but the balance has shifted too far against the tenant, and more needs to be done to help people making a home in rented property//...//Improve protections against rogue landlords and encourage a new multi-year tenancy with an agreed inflation-linked annual rent increase built in//...//Enable Local Authorities to operate licensing schemes for rental properties in areas where they believe it is needed//...//Establish a voluntary register of rented property where either
the landlord or the tenant can register the property, to improve enforcement and tax transparency//...//Ban letting agent fees to tenants if the transparency requirements we introduced are not successful in bringing fees down to an affordable level by the end of 2016//...//Extend the use of Rent Repayment Orders to allow tenants to have their rent refunded when a property is found to contain serious risks to health, and withhold rent from landlords who have
not carried out court-ordered improvements within a reasonable period of time//..//Introduce a new Help to Rent scheme to provide government-backed tenancy deposit loans for all first-time renters under 30//...//Conduct a full review of the help single people get under homelessness legislation//...//Continue to promote private sector economic development, ensuring this benefits local people and small businesses not just multinational corporations//...//Protect the independence of the BBC while ensuring the Licence Fee does not rise faster than inflation, maintain Channel 4 in public ownership and protect the funding and editorial independence of Welsh language broadcasters//...// </t>
  </si>
  <si>
    <t xml:space="preserve">Liberal Democrats are leading the renewal of Britain’s ageing infrastructure but we still have decades of under-investment to catch up on. We need better transport infrastructure, a modern railway system, and less congestion on our roads//...//We have established our second fiscal rule precisely so we can
invest in productive infrastructure to help the economy grow//...//We will - Set out 10-year rolling capital investment plans//...//Develop a comprehensive plan to electrify the overwhelming majority of the UK rail network, reopen smaller stations, restore twin-track lines to major routes and proceed with HS2, as the first
stage of a high-speed rail network to Scotland//...//Invest in major transport improvements and infrastructure. We will - Deliver the Transport for the North strategy to promote growth, innovation and prosperity across northern England//...//Develop more modern, resilient links to and within the South West peninsula to help develop and diversify the regional economy//...//Complete East-West rail, connecting up Oxford and Cambridge and catalysing major new housing development//...//Ensure London’s transport infrastructure is improved to withstand the pressure of population and economic growth//...//Work to encourage further private sector investment in rail freight terminals and rail-connected distribution parks//...//We will set a clear objective to shift more freight from road to rail and change planning law to ensure new developments provide good freight access to retail, manufacturing and warehouse facilities//...//Work with the independent regulator Ofgem to ensure the costs of electricity distribution and transmission infrastructure are allocated efficiently and fairly between consumers and generators across the country, and develop more European electricity interconnection capacity//...//Expand community energy, building on Britain’s first ever community energy strategy with additional financial and regulatory support//...//We will encourage Councils to be proactive in delivering energy saving and electricity generation//...//We will increase availability of childcare to help parents who want to work//...//And we will fight tirelessly for a better deal for consumers, in the private and public sectors//...//Improve consumer protections in public services, with a review of complaints handling processes, exploring the options of mirroring the private sector ‘super-complaint’ system in the public sector and reforms to the current system of ombudsmen//...//Liberal Democrats are committed to repealing any parts of the Health and Social Care Act 2012 which make NHS services vulnerable to
forced privatisation through international agreements on free markets in goods and services. We will end the role of the Competition and Markets Authority in health, making it clear that the needs of patients, fairness and access always come ahead of competition, and that good local NHS services do not have to be put out to tender//...//After determined negotiations, we now have a clear guarantee from the EU that member states’ rights to provide public services directly and not open them up to competition are explicitly enshrined in the Transatlantic Trade and Investment Partnership (TTIP), and we will ensure this remains the case for TTIP and any future trade agreements//...//Ambitious targets for all social and private rented homes to reach Energy Performance Certificate Band C by
2027//...//Continue to release government data sets that can facilitate economic growth in an open and accessible format, including on standards in public services//...//Establish an independent review to consult on how to set a fair Living Wage across all sectors. We will pay this Living Wage in all central government departments and their agencies from April 2016, and encourage other public sector employers to do likewise//...//Improve the enforcement of employment rights, reviewing Employment Tribunal fees to ensure they are not a barrier//...//We will ensure employers cannot avoid giving their staff rights or paying the minimum wage by wrongly classifying them as workers or self-employed//...//Conduct a review of the Work Capability Assessment and Personal Independence Payment assessments to ensure they are fair, accurate and timely and evaluate the merits of a public sector provider//...//Simplify and streamline back-to-work support for people with disabilities, mental or physical health problems. We will aim for the goal of one assessment and one budget for disabled and sick people to give them more choice and control//...//Raise awareness of, and seek to expand, Access to Work, which supports people with disabilities in work//...//Citizens expect a good service from their public services, and rightly so. While many schools, hospitals, libraries and other public
institutions offer world-class standards, we could do so much better: integrating services and making them more accessible, as well as improving the response when things go wrong//...//Liberal Democrats value the important role the voluntary, independent and community sectors play in the life of our
communities and in delivering public services. To ensure all providers of public services are accountable to their users and the public, a public authority (if possible a democratically accountable one) should always take the decision about whether a service should be provided or commissioned//...//Improve consumer protections in public services, with a review of complaints handling processes, exploring the options of mirroring the private sector ‘super-complaint’ system in the public sector and reforms to the current system of ombudsmen//...//Introduce a ‘community trigger’ mechanism to enable the public to require a review of the provision of a particular service being delivered consistently poorly//...//Continue and expand the What Works Network to promote
evidence-based policy making, establish an incubator for social enterprises developing innovative solutions to policy problems and expand the use of public competitions to encourage innovation in public services//...//Establish a cross-party commission to secure a long-term settlement for the public funding of reskilling and lifelong learning//...//The NHS is our most treasured public service. Liberal Democrats are committed to the founding principles of the NHS as a taxpayer- funded system, free at the point of use//...//To ensure this principle is maintained even as demand for health care grows, we will give the
NHS the investment it needs. We are the only party with a credible plan to deliver the extra £8 billion NHS leaders know our health service in England needs by 2020, with the appropriate boost to funding for Scotland, Wales and Northern Ireland too//...//We will - Always ensure access to health care is based on need not ability to pay and that the NHS remains free at the point of delivery//...//Deliver the money needed for England’s NHS by Continuing real-terms protection of the NHS budget until we have balanced the books in 2017/18 – with a £1 billion boost on top of this protection. We made a start towards this £1 billion increase in the Budget by securing a £250m a year investment in mental health//...//Increasing NHS spending in line with economic growth from then on//...//These commitments mean NHS funding in England will be at least £8 billion higher a year in real terms by 2020. This will lead to higher funding for the Scottish, Welsh and Northern Irish governments, too, which Liberal Democrats believe should be spent on their health services//...//Invest half the initial £1 billion in providing care in people’s own homes and communities, preventing emergency admissions and making it easier to discharge people after a hospital stay – and so relieving pressures on all hospital services//...//Make sure the NHS is funded and organised to carry out diagnostic tests and necessary treatments in a timely and effective manner, so that waiting times meet public expectations without distorting clinical priorities//...//Join up health and care at national level, shifting full responsibility for care policy and funding to the Department of Health//...//To ensure the NHS is safeguarded for the long term we will 
commission a non-partisan Fundamental Review of NHS and social care funding this year. We will involve as many people as possible in this nationwide consultation//...//Develop a clear approach on preventing mental illness, with a public health campaign promoting the steps people can take to improve their own mental resilience – the wellbeing equivalent of the ‘Five a Day’ campaign//...//Support community services and volunteers working to combat loneliness, particularly in later life//...//Combine the public health, adult social care and health outcome frameworks into a single national wellbeing outcomes framework
to ensure the NHS and local government work together towards common goals//...//After determined negotiations, we now have a clear guarantee from the EU
that member states’ rights to provide public services directly and not open them up to competition are explicitly enshrined in the Transatlantic Trade and Investment Partnership (TTIP), and we will ensure this remains the case for TTIP and any future trade agreements//...//Keep public health within local government, where it is effectively joined-up with preventive community services//...//High-quality public transport is essential to building sustainable
communities and local economies, and two thirds of public transport journeys are made by bus. With more people commuting to work by bus than any other mode of public transport, buses are of significant importance to the economy. Bus services are also particularly important to many rural and isolated communities, where one in five of the population lives//...//Carry out a review of bus funding and bus policies and introduce a five-year investment plan to give the industry and Local Authorities certainty and help plan investment. We will support local areas that want to bring forward plans for regulating the bus
network in their area//...//Continue funding for local economic and sustainable transport infrastructure through the Local Growth Fund//...//Help bus companies trade in older, more polluting buses and coaches for newer, low emissions ones, helping develop the market for low-carbon buses//...//A thriving rural community needs local services and community facilities like schools, public transport, local shops, cultural venues and pubs. It needs enough homes, affordable for local families, to ensure those services are viable. And it needs public transport: travel costs are a major component of rural poverty. Liberal
Democrats understand the changes needed to support a living, working countryside//...//Implementation of the findings of the Independent Panel on Forestry, creating a new public body, free from political interference and securely funded, to own and manage the national forests//...//Ambitious targets for development on unwanted public sector sites through the Homes and Communities Agency, with Local Authorities given new powers to ensure development happens on any unused site in which the public sector has an interest//...//To grow the economy, tackle social exclusion, overcome inequality and deliver efficiencies in public services, Liberal Democrats will support policies and initiatives that promote sharing over separation and counter the cost of division. A key aspect of this is dealing with the legacy of the past. The Stormont House Agreement represents another stage in the intensive work necessary to build long-term peace, stability and prosperity in Northern Ireland//...//</t>
  </si>
  <si>
    <t xml:space="preserve">We will continue to reform welfare and get people the right support in Jobcentres. We will build on our world-leading reforms to the pensions system//…//Legislate to make the ‘triple lock’ permanent, guaranteeing decent pensions rises each year//…//Extend free childcare to all two-year olds, and to the children of working families from the end of paid parental leave//...//Expand Shared Parental Leave with a ‘use it or lose it’ month for fathers, and introduce a right to paid leave for carers//...//Make sure it pays to work by rolling out Universal Credit, and invest in back-to-work and healthcare support for those who need it//...//Develop an NHS ‘student guarantee’, making it easier for students to get care and support while at university, particularly those with long-term health conditions or caring responsibilities//...//Working-age benefits make up a significant proportion of public spending, and have long been in need of reform, which we have started in this Parliament. Through tough choices, we have found savings in the welfare budget and we must continue to do so as
we balance the books. However, we do not support proposals for a lengthy freeze to working age benefits, and we will not protect benefits for the wealthiest pensioners at the expense of people working on low wages//...//Our priority is to tackle the causes of rising benefit bills – high rents, low pay, sickness and unemployment//...//We are clamping down on care workers being paid less than the National Minimum Wage by resourcing and directing HMRC to pursue and prosecute providers who exploit their staff//...//</t>
  </si>
  <si>
    <t xml:space="preserve">More people are working in the UK today than ever before. Our economic plans have created more jobs than anyone forecast. But that does not make it easy for everyone to find work. Liberal Democrats inherited a benefit system that trapped millions on out- of-work benefits, because it simply did not pay to be in work. Our reforms are starting to change that but we need to go further//...// We will - Complete the introduction of Universal Credit (UC), so people are always better off in work. We will review UC to address any issues regarding ‘cliff edges’, and ensure increased working hours are properly incentivised for all claimants. We will retain the overall cap on a household’s benefits and believe this should continue to be set at around the average family income//...//Deliver a reformed and improved Work Programme in partnership with English local government, and the national governments of Wales, Scotland and Northern Ireland. By devolving this support we can ensure help and training are more tailored to local employment markets and better integrated with other services. We will improve incentives for Jobcentre staff and Work Programme providers to ensure there is real help for those furthest from the labour market//...//Establish a review of effective ways to promote ‘rainy day’ saving to improve people’s financial resilience, and reform hardship payments, making it easier for people to bring forward part of their benefit payments to deal with emergencies//...//Develop a package of specialist support for carers seeking part-time work or a return to full-time employment//...//Review sanctions procedures in Jobcentres. While sanctions can be a necessary last resort to ensure jobseekers are looking
for work, they should not be used to cut benefit expenditure deliberately. Reductions in benefits may not always be the best way to improve claimants’ compliance: those with chaotic lives might be more successful in finding a job if they were directed to targeted support with their problems. We will ensure there are no league tables or targets for sanctions issued by Jobcentres and introduce a ‘yellow card’ warning so people are only sanctioned if they deliberately and repeatedly break the rules//...//Liberal Democrats will protect young people’s entitlements to the welfare safety net, while getting them the help they need to get their first job. That means doubling the number of businesses that hire apprentices. It also means providing support that has been proven
to work, like work experience placements that help them get a first foot on the career ladder. These placements should be tailored for those with disabilities or mental health problems and those with parental responsibilities and we will work to expand the availability of placements into new sectors including manufacturing, science and technology//...//Now is the time to push forward and reject any temptation to go back to the old economy. Whether it’s fighting for proper investment in renewable energy, or working to build a high-skill, flexible labour market: Liberal Democrats will ensure Britain doesn’t return to the
mistakes of the past//...//We have made a big start in government: reforming the banking system; creating the world’s first Green Investment Bank; enabling
unprecedented investment in low-carbon energy; introducing a Regional Growth Fund and a bold new Industrial Strategy to support growth and high-skilled jobs; delivering more than two million new apprenticeships; ensuring transparency of company ownership and promoting more diversity in business leadership//...// We must continue to invest to grow sectors like advanced manufacturing that can provide high-skilled, sustainable jobs, open up the supply chain to more small and medium-sized businesses and support firms bringing activity back to Britain//...//Build on the success of the Regional Growth Fund,  which has already created more than 100,000 jobs and secured £1.8 billion of private investment. We will continue the Fund throughout the next Parliament//...//Support fast-growing businesses that could create a million jobs over 20 years, following the Sherry Coutu report into these ‘Scale- Ups’//...//More people are working in the UK today than ever before. Our economic plans have created more jobs than anyone forecast//...//But that does not make it easy for everyone to find work. Liberal Democrats inherited a benefit system that trapped millions on out- of-work benefits, because it simply did not pay to be in work. Our reforms are starting to change that but we need to go further//...//Deliver a reformed and improved Work Programme in partnership
with English local government, and the national governments of Wales, Scotland and Northern Ireland. By devolving this support we can ensure help and training are more tailored to local employment markets and better integrated with other services. We will improve incentives for Jobcentre staff and Work Programme providers to ensure there is real help for those furthest from the labour market//...//Review sanctions procedures in Jobcentres. While sanctions 
can be a necessary last resort to ensure jobseekers are looking for work, they should not be used to cut benefit expenditure deliberately. Reductions in benefits may not always be the best way to improve claimants’ compliance: those with chaotic lives might be more successful in finding a job if they were directed to
targeted support with their problems. We will ensure there are no league tables or targets for sanctions issued by Jobcentres and introduce a ‘yellow card’ warning so people are only sanctioned if they deliberately and repeatedly break the rules//...//Double the numbers of businesses hiring apprentices, and give young people aged 16–21 a discount bus pass to cut the cost of travel//...// </t>
  </si>
  <si>
    <t xml:space="preserve">Continue the Banking Levy and introduce a time-limited supplementary Corporation Tax charge on the banking sector to ensure it continues to make a fair contribution to fiscal consolidation//…//And we need a tax system that is simple, fair and competitive – which attracts and retains jobs in our country, while
ensuring business makes a fair contribution//...//Continue to reform business tax to ensure it stays competitive, making small and medium-sized enterprises the priority for any business tax cuts//...//We will work to adjust the tax system away from subsidy of high leverage debt and tackle the bias against equity investment//...//In England we will complete the ongoing review of Business Rates, prioritising reforms that lessen the burden on smaller businesses,
ensure high streets remain competitive and promote more efficient use of land. Liberal Democrats remain committed to introducing Land Value Tax (LVT), which would replace Business Rates in the longer term and could enable the reduction or abolition of other taxes. We will extend the Business Rates review to ensure
it considers the implementation of LVT, as well as interim reforms like Site Value Rating that could be completed within five years//...//We will charge the Land Registry with completing registration of all substantial land and property holdings in England and Wales by 2020//...//We will continue to rebalance the tax system away from hard work and towards unearned wealth, while stamping out abusive tax avoidance//...//Real help for family finances tax, welfare, pensions and consumer rights//..//Fair taxes//...//During this Parliament we have gone even further than our manifesto pledge to raise the personal Income Tax threshold to £10,000 a year. This April’s increase to £10,600 has lifted more than three million people out of Income Tax altogether and delivered a tax cut of more than £800 for millions of low and middle-income taxpayers//...//We will continue to make taxes fairer and simpler, help those on low and middle incomes, and ensure those on the highest incomes make a fair contribution//...//Raise the Personal Allowance to at least £12,500, cutting your taxes by
around £400 more//...//A Council Tax reduction of at least £100 for 10 years, when the resident’s home has an energy saving improvement of at least two bands//...//We will lead international action to ensure global companies pay fair taxes in the developing countries in which they operate, including tightening anti-tax haven rules and requiring large companies to publish their tax payments and profits for each country in which they operate//...//We will introduce
a tax levy on tobacco companies so they fairly contribute to the costs of health care and smoking cessation services, subject to consultation on the detailed design and practicalities//...//</t>
  </si>
  <si>
    <t xml:space="preserve">A responsible approach to tackling the deficit and our country’s debts is essential because it underpins everything else we want to achieve//...//
In the last five years, we have worked hard to bring balance back to Britain’s public finances. The deficit is now half what it was when we took office in 2010. Nevertheless, there is still work to be done. Only Liberal Democrats will complete the job on time in a way that is fair, enables sustainable growth and protects public services//...//Responsible finances underpin every good government. High debt and deficits are a risk to economic stability and it is simply not right
to borrow too much money and expect our children to pay it back. Debt interest payments last year were £46 billion: more than we spent on schools.
A responsible approach to tackling the deficit and our country’s debts is essential because it underpins everything else we want to achieve. In the last five years, we have worked hard to bring balance back to Britain’s public finances. The deficit is now half what it was when we took office in 2010. Nevertheless, there is still work to be done. Only Liberal Democrats will complete the job on time in a way that is fair, enables sustainable growth and protects public services//...//We will complete the job of balancing the budget – on time, in full, and fairly. The Liberal Democrat objective is to eradicate the structural current budget deficit by 2017/18 and have debt falling as a percentage of national income, so it is back to sustainable levels by the middle of the next decade//...//In 2010, Liberal Democrats insisted the coalition adopt a fairer approach to dealing with the deficit, using both spending cuts and tax rises, than the Conservatives had planned. This mixed approach was much more in line with proposals set out in the Liberal Democrat manifesto. The Conservatives now want to scrap this approach entirely and use only spending cuts to finish the job. We reject this proposal, which would do significant damage to Britain’s public services and require punitive cuts to benefits on which some of the most vulnerable people depend//...// We are determined to stick with the approach we set out in 2010 – a fair way of restoring the nation’s finances. So as we finish the job of balancing the books, we will use taxes on the wealthiest, on banks and big business and on polluters, and we will bear down on tax avoidance, to limit the impact of deficit reduction on public services. We do not think low and middle income earners should
bear the burden of tax rises: our plans do not require any increase in the headline rates of Income Tax, National Insurance, VAT or Corporation Tax//...//In fact, our plans enable us to continue to cut taxes for people on low and middle incomes by raising the tax-free Personal Allowance//...//Having a balanced approach on tax and spending enables us to: Protect the least well off in society and users of public services from the impact of measures taken to tackle the deficit//...//
Invest, over the Parliament, extra money for the NHS, essential to protect our health service//...//Extend the current UK budget protection for education to include early years and 16-19 provision. This will result in a stable funding platform for the Scottish Parliament to invest in children and young people//...//Limit reductions in departmental spending to less than half the rate agreed for 2015/16//...//Limit welfare reductions so we do not destroy the essential safety
net that protects us all in times of crisis//...//Continue to spend 0.7% of Gross National Income on international development aid, helping the poorest in the world//...//We will carry out a full Spending Review after the General Election//...//Building on the successes of this Parliament, we will focus on delivering efficiency, funding proven spend-to-save initiatives and investing in technology to get public services and frontline staff online//...//The aim of everything that government does will be to help people improve their quality of life and wellbeing, especially the most vulnerable and least well off//...//Once we have balanced the books, we will ensure that overall public spending grows again in line with the economy. This will ensure we can improve key public services and enable public sector workers to receive fair and affordable increases in their pay. We understand that public services depend upon high-quality and dedicated staff//...//We will follow two new fiscal rules. Our first fiscal rule is that, from 2017/18, debt must fall as a proportion of our national income every year – except during a recession – so it reaches sustainable levels around the middle of the next decade//...//Our second fiscal rule is that over the economic cycle we will
balance the overall budget, no longer borrowing to pay for everyday expenditure. We will make one significant exception to enable us to invest in the things that will help our economy grow. Provided the debt rule is met, the government will be able to borrow for capital spending that enhances economic growth or financial stability, enabling us to increase this productive investment//...//In our Spending Review we will set out long-term plans for capital  expenditure, and ensure that investment in infrastructure, including in housing and energy efficiency, continues to rise both in absolute terms and as a share of the  economy//...//Our plan to finish the job and balance the books//...//Aim to balance the structural current budget by 2017/18//...//Set a course to reduce debt as  share of national income//...//Make deficit reduction fair by ensuring the richest pay their fair share and corporations cannot avoid their tax responsibilities//...//Set new fiscal rules to balance the budget while allowing borrowing for productive investment//...//Increase public spending again in line with the economy once the budget is balanced//...//Working-age benefits make up a significant proportion of public spending, and have long been in need of reform, which we have started in this Parliament. Through tough choices, we have found savings in the welfare budget and we must continue to do so as
we balance the books. However, we do not support proposals for a lengthy freeze to working age benefits, and we will not protect benefits for the wealthiest pensioners at the expense of people working on low wages//...//Our priority is to tackle the causes of rising benefit bills – high rents, low pay, sickness and unemployment//...//Introduce a 1% cap on the uprating of working-age benefits until the budget is balanced in 2017/18, after which they will rise with
inflation once again. Disability and parental leave benefits will be exempt from this temporary cap//...//Protect early years, school, sixth form and college budgets –investment from nursery to 19 to raise standards for all//...//Protect the education budget in real terms from the early years to age 19. We will at least protect the schools’ Pupil Premium in real terms, consider carefully the merits of extending the Premium, and introduce a fair National Funding  formula//...//Continuing real-terms protection of the NHS budget until we have balanced the books in 2017/18 – with a £1 billion boost on top of this protection. We made a start towards this £1 billion increase in the Budget by securing a £250m a year investment in mental health//...//That is why we will increase mental health spending in England’s NHS by £500m a year by 2016/17 – half of which we delivered in this year’s Budget – and provide the cash for similar investments in
Scotland, Wales and Northern Ireland//...//That is why we will increase mental health spending in England’s NHS by £500m a year by 2016/17 – half of which we delivered in this year’s Budget – and provide the cash for similar investments in Scotland, Wales and Northern Ireland//...//Revolutionise children’s mental health services. With the £250m a year announced in this year’s Budget we will implement the proposals outlined in the report of the Government’s Children’s
Mental Health Taskforce. This means building better links with schools, ensuring all children develop mental resilience, and getting support and care quickly to those who are struggling. Our investment will help ensure children can access high-quality care closer to home//...//Strengthen the role of MPs in amending the Budget and scrutinising government spending proposals//...// </t>
  </si>
  <si>
    <t xml:space="preserve">Provide further support to medium-sized businesses through a one-stop-shop for accessing government support, a dedicated unit in HMRC and the development of management skills//…//Facilitating new entrants, including through public procurement policy//…//Reform and improve the Regulatory Policy Committee to reduce regulatory uncertainty and remove unnecessary business regulation//...//We understand that well-designed regulation, focused
on outcomes rather than processes, has a vital role in creating markets and driving investment and will use it, in particular, to promote low-carbon and resource-efficient innovation//...//Continue to reduce the burden of EU legislation on business by curbing unnecessary red tape, exempting small businesses from
EU rules where possible and defending the UK opt-out to the Working Time Directive//...//We understand that well-designed regulation, focused on outcomes rather than processes, has a vital role in creating markets and driving investment and will use it, in particular, to promote low-carbon and resource-efficient innovation//...//Improve patient safety by updating the laws on regulation of health professionals and on cosmetic procedures//...//Tackle wildlife and environmental crime with increased enforcement of environmental regulations by all relevant authorities and higher penalties to ensure environmental crime is not a financial risk worth taking//...//Use regulation both nationally and in the EU to promote sustainable design where reparability, reuse and recyclability are prioritised, and to reduce packaging waste//...//</t>
  </si>
  <si>
    <t xml:space="preserve">We need to lock in macroeconomic stability, including low inflation, and reduce the risks of a return to the economics of boom and bust</t>
  </si>
  <si>
    <t xml:space="preserve">CONSERVATIVES</t>
  </si>
  <si>
    <t xml:space="preserve">TOTAL</t>
  </si>
  <si>
    <t xml:space="preserve">ISSUE OWNERSHIP</t>
  </si>
  <si>
    <t xml:space="preserve">We intend to spread the ownership of shares, homes, pensions and capital,. We will do so through future privatisations//whenever possible, we will ensure that future privatisations offer opportunities to employess to secure a stake in the ownership of their business//competition and private ownership are the most powerful engines of economic efficiency, innovation and choice//We have returned to private ownership two-thirds of the companies once owned by the state</t>
  </si>
  <si>
    <t xml:space="preserve">We will bring private sector enterprise into the public services by encouraging contracting out and competitive tendering throughout government. Conservatives want to give them independence. But we also want to put government at your service, giving you what you've paid for - good public services, responsible to you//And in government, we are leading a drive for quality throughout our public services//Our policy is therefore to reduce the share of national income taken by the public sector//But lower taxes and a prudent approach to borrowing do not mean public spending must fall; quite the reverse//In the course of its last five years in office, Labour was forced to cut public spending, in real terms. By contrast, the Conservatives have been able to raise public spending by nearly a quarter in real terms//Some activities of government must always be provided in the public sector. But in central government, Next Steps Agencies and local government, management is increasingly buying-in services from the private sector//The Citizen's Charter is the most far-reaching programme ever devised to improve quality in public services and promotes the challenge of competition within the public sector; more choice built into public services and proper complaints procedures introduced//We will introduce a new 'Charterline' that people with questions or problems with a public service will be able to ring//A new Charter Mark award will give recognition to those parts of the public service that best meet Charter standards//We will extend competition and accountability in public services, Those who provide public services will have to prove they can give the right quality at the right cost. We will act to ensure that private firms bidding to improve local authority public services are not obstructed by unscrupulous practices in councils or by unfair contracts.We will toughen inspection of key public services where choice and competition must inevitably be limited. We will introduce, for the first time, regular independent inspection of all schools. 
</t>
  </si>
  <si>
    <t xml:space="preserve">The CP is totally committed to the NHS//C's believe we have responsibility to care for those in need and work to establish a society that is generous, as well as prosperous//Our health,care and social security systems are fundamental to gov't responsibilities. </t>
  </si>
  <si>
    <t xml:space="preserve">We intended to lighten the burden of capital taxes and reform the taxation system// we believe that government should not gobble up all the proceeds of growth, and those who create prosperity should enjoy it, through lower taxes and more opportunity to build personal wealth. </t>
  </si>
  <si>
    <t xml:space="preserve"> Our aim must be to achieve price stability and to keep firm control over public spending//keeping control of public spending will enable is to cut taxes while bringing the Gov's budget back towards balance//Excessive gov't borrowing can lead to inflation.</t>
  </si>
  <si>
    <t xml:space="preserve">We are committed to reducing the burden of regulation on business in general, and farming in particular. We will enforce effective pollution control regulations while helping farmers to meet the high standards required.Election our opponents would mean more bureaucratic regulations//Manufacturing suffered from Labour gov'ts and was the victim of state intervention and over-regulation//We'll continue to help them [service industry] by simplfying rules and regulations on business//A proper balance needs to be struck between essential protection for the public, and over-zealous and intrusive controls aimed at the elimination of all conceivable risk. It is wrong that new regulations, designed to deal with isolated problems, should interfere with the private arrangements of citizens or with reasonable commercial practices that have earned broad public acceptance. The compliance costs of new UK and EC regulations must be assessed properly. Existing regulations which are outmoded and burdensome must be simplified or removed. We will give priority to the work of the DTI Deregulation Unit in these areas.Whitehall must move with the times. It is over a decade since the last major restructuring of the departments of government. Since then:Government has reduced the burden of regulation and the need for central bureaucracy.We will establish a review of the framework of law and regulation within which occupational schemes operate. Under the Conservatives, transport in Britain is being transformed. More competition on the roads and in the air has led to better services and more choice. Our successful policies of deregulation and privatisation have gone hand in hand with a sustained and growing programme of investment. The deregulation of long-distance coach services has led to a major expansion in reliable and cheap services. We will further liberalise transatlantic air services and encourage more international flights to and from regional airports.
</t>
  </si>
  <si>
    <r>
      <rPr>
        <i val="true"/>
        <sz val="10"/>
        <rFont val="Arial"/>
        <family val="2"/>
      </rPr>
      <t xml:space="preserve">We have pioneered new ways of building partnerships that engage the private sector in areas previously dependent on the public purse. </t>
    </r>
    <r>
      <rPr>
        <sz val="11"/>
        <color rgb="FF000000"/>
        <rFont val="Calibri"/>
        <family val="2"/>
      </rPr>
      <t xml:space="preserve">We now need to capture private sector investment on a massive scale to regenerate our cities, transform our crumbling local authority housing estates and modernise other public assets//Jobs and enterprise are the best ways of tackling poverty and deprivation//Many businessmen suffer regulatory burdens imposed by local government and quangos//For enterprise to flourish, the state must get out of the way of the wealth creators
 </t>
    </r>
  </si>
  <si>
    <t xml:space="preserve">We will use the Millennium Lottery Fund to transform the computer facilities and information links available in schools, libraries, museums, voluntary organisations and other public places after the turn of the century//We will create an imaginative, fair partnership between individuals and the public sector to resolve this problem//Public landlords will have to sell houses which are available for occupation yet have been left empty without a good reason for more than 12 months.
</t>
  </si>
  <si>
    <t xml:space="preserve">People in need can rely on our continuing support. To ensure that taxpayers are 
willing to go on paying for that support, we have shaped a social security system we can afford, taking a steadily declining share of our national income. We are doing this by focusing benefits on those most in need, helping people off welfare and into work, and curbing welfare fraud. These policies are underpinned by our measures to help families help themselves//Social Security must be there to help families, pensioners and people in need//At the start of the next parliament we will set out proposals to provide all young people entering the workforce with a personal pension fund paid for through a rebate on their national insurance contributions
</t>
  </si>
  <si>
    <t xml:space="preserve">We will ensure women have equal opportunities in education and the workplace. This can best be achieved by keeping our economy buoyant and our labour markets flexible.</t>
  </si>
  <si>
    <t xml:space="preserve">We are the only party that can cut taxes because we are the only party which is serious about controlling public spending//Our aim is to ensure Britain keeps the lowest tax burden of any major European economy//In the election manifesto of 1992, we promised that "We will make further progress towards a basic income tax rate of 20p". Since then, we have cut the basic rate of income tax from 25p to 23p, and extended the 20p band so that over a quarter of all taxpayers now only pay income tax at the 20p rate. Achieving our public expenditure goals will mean we can sustain permanently low tax levels. 
</t>
  </si>
  <si>
    <t xml:space="preserve">means a constant fight to keep tight control over public spending//Our level of public debt is now one of the lowest in the European Union - whereas it was one of the highest in 1979//Conservative government will keep public spending under tight control and ensure that it grows by less than the economy as a whole over the economic cycle. At the same time we will continue to spend more on the services which matter most to people - hospitals, schools and the police. 
</t>
  </si>
  <si>
    <t xml:space="preserve">if we try to protect ourselves from these challenges with more regulations, public subsidies and a cosy dependence on government then Britain will fail. But if we boldly embrace these new opportunities by pushing forward the economic revolution we began in 1979, then we will enter the next millennium with boundless prospects for growth and prosperity//By contrast the European social model is stifling job creation on the continent by imposing regulations and burdens on business//We have already abolished over a thousand regulations. New regulations must only be introduced if it is clear that their benefits exceed their costs and they do not place an undue burden on a small firm//We will therefore insist that the whole of the public sector adopts the same stringent rules that we require of central government in justifying the benefits of new regulations against their costs//Many countries in Europe have tried to cocoon themselves from global competition behind layers of red tape and regulation//16 million are gaining shares in their building societies thanks to our deregulation of them//We will continue to argue for deregulation and lower costs on Europe's businesses,  Politicians whose own declared policies would burden the United Kingdom with new spending and taxation, new regulations, and new threats to the stability and sovereignty of the nation itself. 
</t>
  </si>
  <si>
    <t xml:space="preserve">Conservative Government will cut the burden of regulation and free businesses to serve their customers rather than serving their regulators.Governments are held to account for the taxpayers’ money they spend.We think they should be similarly held responsible for the other costs they impose on businessesWe will privatise Channel 4 We will privatise Channel 4 and give the money to cultural institutions like museums and galleries so they are more independent of the state//We will free entrepreneurs to build businesses and to create prosperity,</t>
  </si>
  <si>
    <t xml:space="preserve">We will stop politicians interfering in clinical decisions and in the running of hospitals//free those who use public services to choose what is best for them and free those who work in our schools and hospitals and police service from endless political interference//Each year, as the economy grows, we can spend more on vital public services, but also allow people to keep more of their own money//free those who use public services to choose what is best for them and free those who work in our schools and hospitals and police service from endless political interference</t>
  </si>
  <si>
    <t xml:space="preserve">Welfare without the state//Central government will not try to do everything by itself.Instead we will work with volunteers, charities and local institutions to bring new life to our communitiesChoice for patients extends to private healthcare//here is no question of anyone being forced to take out private insurance//Allow younger workers to opt for properly funded private pensions</t>
  </si>
  <si>
    <t xml:space="preserve">We will be a tax-cutting government//remove tax penalty on private medical insurance//No more stealth taxes - transparent economic policy//time to cut taxes and regulation</t>
  </si>
  <si>
    <t xml:space="preserve">Public spending not to outstrip the growth of the economy</t>
  </si>
  <si>
    <t xml:space="preserve">Businesses are spending too much time dealing with new regulations, with too little time to focus on their customers.We will cut taxes on people and businesses and cut government interference and regulation in order to match the competition in the global marketplace//Common sense means less tax and regulation for people and businesses//Regulation is the new way Labour politicians control the economy. Businesses they wouldn’t dream of nationalising, they regulate. It has the same consequences: the judgment of politicians and
civil servants is substituted for that of owners and entrepreneurs. So a Conservative Government will cut the burden of regulation and free businesses to serve their customers rather than serving their regulators//Al l new regulations will have to be scrutinised by a new Deregulation Commission//Small businesses will be exempt from some regulations altogether//Britain has been ahead of the field in the information economy because we created an environment of low taxes and light regulation.But now we are losing that advantage fast//We don’t
need more regulations, we need more competition//tape.The next Conservative Government will not enforce European regulations any sooner or more zealously than other countries//Simplify regulation of British broadcasting and communications//e will liberate media companies from outdated ownership rules and ensure that regulation is minimised, while protecting the vulnerable from offensive material//We want to return to people responsibility for their lives by reducing the level of political interference and regulation.</t>
  </si>
  <si>
    <t xml:space="preserve">We must reduce the burdens on business through deregulation//We need to reward risk-taking and innovation so that Britain becomes
the best place in the world to start and grow a business.</t>
  </si>
  <si>
    <t xml:space="preserve">A Conservative Government will give individuals more control over their own money and over the public services we all depend on.</t>
  </si>
  <si>
    <t xml:space="preserve">Health professionals freed from Whitehall interference, More choice for patients, More investment in local hospitals//A strong economy is the foundation for everything we do//It pays for our public services – our children’s education and our parents’ healthcare. And it allows us to invest in our nation’s security – defence, the police and border controls//We will increase the NHS budget by £34 billion a year during our first Parliament – at least as much as Labour – from £1,450 per head to £2,000 per head. And we will ensure that the money reaches the front line.</t>
  </si>
  <si>
    <t xml:space="preserve">A reformed Europe, the restrictive employment laws of the Social Chapter will have to give way to more flexible working. We will ensure that Britain once again leads the fight for a deregulated Europe by negotiating the restoration of our opt-out from the Social
Chapter.</t>
  </si>
  <si>
    <t xml:space="preserve">We will lower taxes. We believe that people should choose how their money is spent. They should be rewarded for their hard work and be given peace of mind in old age. We will use the remaining £4 billion of our £12 billion savings to cut taxes in our first Budget//Lower taxes promote enterprise and growth. But they also promote the right values. Hard-working families have suffered from Labour’s tax raids on mortgages and marriage, pensions and petrol, buying a home and having a job//we believe that lower taxes help families build their financial independence and security. For those on low incomes we will retain the minimum wage, together with proposed increases//Within the first month, our first Budget will cut wasteful government spending,stop Labour’s third term tax rises and lower taxes.</t>
  </si>
  <si>
    <t xml:space="preserve">We will avoid further Labour stealth taxes by reducing government borrowing//If we are to secure our future prosperity, government must once again start to live within its means. </t>
  </si>
  <si>
    <t xml:space="preserve">As well as keeping taxes low, we must reduce the burdens on business through  deregulation//We will set regulatory budgets for each department, capping and then cutting the cost of the regulations that they can introduce in any one year. All new regulation will have to have benefits exceeding costs, and
regulations will be given ‘Sunset Reviews’ to check that this remains the case. A Conservative Government will end the elaboration or ‘goldplating’ of EU directives//Less regulation//We will introduce a Bill to ensure honest labelling of food and stem the flow of expensive new regulation//In a reformed Europe, the restrictive employment laws of the Social Chapter will have to give way to more flexible working. We will ensure that Britain once again leads the fight for a deregulated Europe by negotiating the restoration of our opt-out from the Social Chapter.</t>
  </si>
  <si>
    <t xml:space="preserve">Nor will we allow irresponsibility in the private sector to continue unchecked. We will bring law and order to our financial markets as a necessary step to restoring confidence//..//Britain needs a new economic model. Saving and business investment must replace reckless borrowing as the foundation of growth. We need to boost enterprise and develop a low carbon, hi-tech economy. Our exports must grow. We need to get Britain working by creating jobs in the private sector, and we must get better value for money from the public sector//...//We will increase the private sector’s share of the economy in all regions of the country, especially outside London and the South East//...//working with the trade unions, businesses
and others to address the growing disparity between public sector pensions and private sector pensions, while protecting accrued rights//...//Too many areas of the UK lack a vibrant
private sector and are too dependent on public spending. these regional imbalances have got worse over the last decade, despite billions of pounds spent by the regional Development
Agencies (RDAs)//...//Our aim is to increase the private sector’s share of the economy in every part of the country by boosting enterprise and creating a better business environment. We
will work closely with local government, and with the Scottish Parliament, Welsh assembly and northern ireland assembly, to achieve this goal//...//We will grant longer, more
fl exible rail franchises to incentivise private sector investment in improvements like longer trains and better stations//...//if productivity in the public sector had grown at the same rate as in private sector services, we could now have the same quality of public services for £60 billion less each year. So, by improving public sector productivity while getting a grip on the debt, we will still be able to deliver better public services. that is why good government costs less with the Conservatives//...//We will encourage private sector investment to put britain at the forefront of the green technology revolution, creating jobs and new businesses across the country//...//be delivered through private and voluntary sector providers, which will be rewarded on
a payment by results basis for getting people into sustainable work//...//We will encourage private sector investment to put britain at the forefront of the green technology
revolution, creating jobs and new businesses across the country//...//We believe in responsibility: government responsibility with public finances, personal
responsibility for our actions, and social responsibility towards each other. We believe in enterprise and aspiration//...//And we will introduce a moratorium on building on disused
rail lines still in public ownership, so they are available to be re-opened//...//Our public service reform programme will enable social enterprises, charities and voluntary groups to play a leading role in delivering public services and tackling deep-rooted social problems. </t>
  </si>
  <si>
    <t xml:space="preserve">But it is founded on a determination that wealth and opportunity must be more fairly distributed. We want to see an economy where not just our standard of living, but everyone’s quality of life, rises steadily and sustainably.But a nation is only really successful if it is built on a strong society. We will never deal with our debts and build a new economy unless we solve the social problems that cost so much and hold so many people back. Labour’s big government approach is making our social problems worse, not better – inequality and poverty on the rise; social mobility stalled; family breakdown a fact  of life for too many children. So we need fundamental change: from big government that presumes to know best, to the Big Society that trusts in the people for ideas and innovation. We will move from state action to social action, encouraging social responsibility in all its forms and across all the country – whether curbing incivility on our streets or supporting social enterprises with the power to transform neighbourhoods. Mending Britain’s broken society will be a central aim of the next Conservative government.That is why in this manifesto we set ourselves an ambitious goal: to make Britain the most family-friendly country in Europe. That is why we back the NH S. That is why we will reform schools to raise standards and restore discipline//...//Reform public services to deliver better value for money: We will raise productivity growth in the public sector in order to deliver better schools and a better NHS//...//We will grant longer, more fl exible rail franchises to incentivise private sector investment in improvements like longer trains and better stations//...///if productivity in the public sector had grown at the same rate as in private sector services, we could now have the same quality of public services for £60 billion less each year. So, by improving public sector productivity while getting a grip on the debt, we will still be able to deliver better public services. that is why good government costs less with the Conservatives//...//We value the work of those employed in our public services, and a Conservative government will work with them to deliver higher productivity and better value for money for taxpayers. We will raise public sector productivity by increasing diversity of provision, extending payment by results and giving more power to consumers. giving public sector workers ownership of the services they deliver is a powerful way to drive efficiency, so we will support co-operatives and mutualisation as a way of transferring public assets and revenue streams to public sector workers. We will encourage them to come together to form employee-led co-operatives and bid to take over the services they run. this will empower millions of public sector workers to become their own boss and help them to deliver better services – the most signifi cant shift in power from the state to working people since the sale of council houses in the 1980s. transparency is crucial to creating a value for money culture. We will publish all items of spending over £25,000 online, and the salaries of senior civil servants in central government will also be published. We will create strong financial discipline at all levels of government and place an obligation to manage taxpayers’ money wisely at the heart of civil service employment contracts. in addition, we will introduce and publish a standard set of cost measures that capture the key drivers of departmental spending; help departmental finance Directors to manage resources more efficientley implement clear financial performance targets for senior civil servants; and, create a focus on delivering strong financial management across government//...//We will grant longer, more flexible rail franchises to incentivise private sector investment in improvements like longer trains and better stations//...//allow all state schools the freedom to offer the same high quality international exams that private schools offer – including giving every pupil the chance to study separate sciences at GCSE//...//People in the public services are trapped in a web of rules and regulations. People have lost faith that politics can fix our problems, or that politicians can lead us into a better future//...//What is that change? Some promise solutions from on high – but real change comes from collective endeavour. So we offer a new approach: a change not just from one set of politicians to another; from one set of policies to another. It is a change from one political philosophy to another. From the idea that the role of the state is to direct society and micro-manage public services, to the idea that the role of the state is to strengthen society and make public services serve the people who use them. In a simple phrase, the change we offer is from big government to Big Society//...//Reform public services to deliver better value for money: We will raise productivity growth in the public sector in order to deliver better schools and a better NHS//...//tighter control of public sector recruitment//...//reductions in discretionary spending, including travel, expenses, advertising, consultancy and office supplies//...//for the last decade, growth has been too dependent on government spending and debtfuelled consumption. more than half of the newjobs created were driven by public spending//...//We will set colleges free from direct state control and abolish many of the further education quangos Labour have put in place. Public funding will follow the choices of students and be delivered by a single agency, the Further Education Funding Council//...//We will raise public sector productivity by increasing diversity of provision, extending payment by results and giving more power to consumers//...//Our public service reform programme will enable social enterprises, charities and voluntary groups to play a leading role in delivering public services and tackling deep-rooted social problems//...//The size, scope and role of government in the UK has reached a point where it is now inhibiting, not advancing, the progressive aims  of reducing poverty, fighting inequality, and increasing general well-being. We can’t go on pretending that government has all the answers.</t>
  </si>
  <si>
    <t xml:space="preserve">Work Programme will:offer people targeted, personalised help sooner – straight away for those with serious barriers to work and at six months for those aged under 25; be delivered through private and voluntary sector providers, which will be rewarded on a payment by results basis for getting people into sustainable work//...//We will strengthen and support social enterprises to help deliver our public service reforms by creating a Big Society Bank, funded from unclaimed bank assets, to provide new finance for neighbourhood groups, charities, social enterprises and other nongovernmental bodies//...//Our public service reform programme will enable social enterprises, charities and voluntary groups to play a leading role in delivering public services and tackling deep-rooted social problems//...//Britain has a proud and long-standing charitable tradition, and we are convinced that the voluntary sector should play a major part in our civic renewal. We will introduce a fair deal on grants to give voluntary sector organisations more stability and allow them to earn a competitive return for providing public services. We will work with local authorities to promote the delivery of public services by social enterprises, charities and the voluntary sector//...//We will give the public a strong and independent voice through HealthWatch, a statutory body with the power to investigate and support complaints. We will strengthen the power of GPs as patients’ expert guides through the health system by:
• giving them the power to hold patients’ budgets and commission care on their behalf; • linking their pay to the quality of their results; and, putting them in charge of commissioning local health services//...//We will provide separate public health funding to local communities, which will be accountable for – and paid according to – how successful they are in improving their residents’ health//...//We reject Labour’s plans for a compulsory ‘death tax’ on everyone to pay for social care, regardless of their needs. We want to create a system which is based on choice and which rewards the hundreds of thousands of people who care for an elderly relative full-time//...//We will support older people to live independently at home and have access to the personal care they need. We will work to design a system where people can top up their premium – also voluntarily – to cover the costs of receiving care in their own home.</t>
  </si>
  <si>
    <t xml:space="preserve">reduce welfare dependency We will scrap Labour’s failing employment schemes and create a single Work Programme for everyone who is unemployed, including the
2.6 million people claiming incapacity get britain working again We will reduce youth unemployment and reduce the number of children in workless households as part of our strategy for tackling poverty and inequality. Benefi t who do not get enough help from existing programmes. We will reassess all current claimants of Incapacity Benefi t. Those found fi t for work will be transferred onto jobseeker’s allowance. recipients of Incapacity Benefit who are genuinely disabled will continue to receive the fi nancial support to which they are entitled. our Work Programme will: offer people targeted, • personalised help sooner – straight away for those with serious barriers to work and at six months for those aged under 25;
• be delivered through private and voluntary sector providers, which will be rewarded on a payment by results basis for getting people into sustainable work; • draw on a range of Service academies to offer pre-employment training for unemployed people – our fi rst Service academy, for hospitality and leisure, will provide up to 50,000 training places and work placements; and, involve the development • of local Work Clubs – places where people looking for work can gather together to exchange skills, find opportunities, make useful contacts and provide mutual support. Our plans will give unemployed people a hand  up, not a hand out. Unemployed people must be prepared to take up job offers. So, with the Conservatives, long-term benefit claimants who fail to find work will be required to ‘work for the dole’ on community work programmes. Anyone on Jobseeker’s Allowance who refuses to join the Work Programme will lose the right to claim out-of-work benefits until they do, while people who refuse to accept reasonable job offers could forfeit their benefits for up to three years. This will create a welfare system that is fair but firm. Boost small business In the end, it is not the state that creates sustainable employment – it is business people. And small businesses are especially important to the UK’s economic recovery and to tackling unemployment. Government can help boost enterprise by lowering tax rates, reducing regulation and improving workers’ skills. As well as stopping Labour’s jobs tax, for the first two years of a Conservative government any new business will pay no Employers National Insurance on the first ten employees it hires during its first year.
To support small businesses further, we will: • make small business rate relief automatic; and, • aim to deliver 25 per cent of government research and procurement contracts through
SME s by cutting the administrative costs of bidding. We will support would-be entrepreneurs through a new programme – Work for Yourself – which will give unemployed people direct access to business mentors and substantial loans. We need to make work pay, so we will keep the minimum wage and work to reduce the very high marginal tax rates faced by many
people on low incomes who want to return to work or increase their earnings. We will look at how to abolish the default retirement age, as many older people want to carry on working.
And we will force equal pay audits on any company found to be discriminating on the basis of gender//...//We will promote fair access to universities, the professions, and good jobs for young people from all backgrounds. We will use funding that currently supports Labour’s ineffective employment and training schemes, such as Train2Gain, to provide our own help for people looking to improve their skills. This will allow us to: create 400,000 work pairing, • apprenticeship, college and training places over two years; • give SME s a £2,000 bonus for every
apprentice they hire; establish a Community Learning Fund to help people restart their careers; and, • create a new all-age careers service so that everyone can access the advice they need//...//Get Britain working again: We will reduce youth unemployment and reduce the number of children in workless households as part of our strategy for tackling poverty and inequality. </t>
  </si>
  <si>
    <t xml:space="preserve">Others – like stopping Labour’s jobs tax – will require money, and we will make savings in other areas to pay for them//…//With the next Conservative government, our tax system, education and national infrastructure will help British firms out-compete their global rivals, not hold them back//...//Cut government waste to stop Labour’s jobs tax Labour are planning to increase National Insurance in 2011. Anyone earning over £20,000 will pay more tax, and employers will pay more tax on all jobs paid over £5,700. This jobs tax, which will hit small businesses especially hard, will kill off the recovery. Experts predict it will cost 57,000 jobs in small and medium-sized businesses alone//...//Labour are planning to increase National
Insurance in 2011. Anyone earning over £20,000 will pay more tax, and employers will pay more tax on all jobs paid over £5,700. This jobs tax, which will hit small businesses
especially hard, will kill off the recovery. Experts predict it will cost 57,000 jobs in small and medium-sized businesses alone//...//Government can help boost enterprise by lowering tax rates, reducing regulation and improving workers’ skills//...//Cut and simplify business taxes The Conservative Party believes in lower and simpler taxation. That is why we will ensure that by far the largest part of the burden of dealing with the deficit falls on lower spending rather than higher taxes. Cutting the deficit is the most urgent task we need to undertake if we are to get the economy moving, but it is not enough. So, initially, we will cut the headline rate of corporation tax to 25p and the small companies’ rate to 20p, funded by reducing complex reliefs and allowances. Encourage enterprise We will improve Britain’s international rankings for tax competitiveness and business regulation. Over time, we hope to reduce these rates further. Our ambition is to create the most competitive tax system in the G20 within five years. We will restore the tax system’s reputation for simplicity, stability and predictability. In our first Budget, we will set out a five year road map for the direction of corporate tax reform, providing greater certainty and stability to businesses. We will create an independent Office of Tax Simplification to suggest reforms to the tax system. We will take a series of measures to encourage Foreign Direct Investment into the UK, including: making the UK a more attractive • location for multinationals by simplifying the complex Controlled Foreign Companies rules;• consulting on moving towards a territorial corporate tax system that only taxes profits generated in the UK; and, • creating an attractive tax environment for intellectual property.//...//Gordon Brown’s debt, waste and taxes have wrecked the economy and threaten to kill the
recovery. A Conservative government will take action now to cut the deficit, stop Labour’s jobs tax, help keep mortgage rates low and get the economy moving. We will create a new economic  model built on investment and savings, not borrowing and debt//...//With the next Conservative government, our tax system, education and national infrastructure
will help British firms out-compete their global rivals, not hold them back//...//Encourage enterprise: We will improve Britain’s international rankings for tax competitiveness
and business regulation//...//stop paying tax credits to better-off families with incomes over £50,000//...//Labour are planning to increase National Insurance in 2011. Anyone earning over
£20,000 will pay more tax, and employers will pay more tax on all jobs paid over £5,700. This jobs tax, which will hit small businesses especially hard, will kill off the recovery.
Experts predict it will cost 57,000 jobs in small and medium-sized businesses alone//...//To pay for this we will take immediate action to cut a net £6 billion of wasteful departmental
spending in the financial year 2010/11, with further savings in future years. This is in addition to the savings made by cutting tax credits and Child Trust Funds for betteroff
families//...//These actions will allow us to reduce the deficit more quickly than Labour year-on-year while avoiding the most damaging part of their jobs tax. It will also lower the proportion
of the reduction of the structural deficit that is accounted for by tax increases, from about one third towards one fifth. This is in line with international best practice, as well as the
Treasury’s own internal analysis//...//when resources allow, starting to reverse the effects of the abolition of the dividend tax credit for pension funds//...//And we will raise the inheritance tax threshold to £1 million to help millions of people who aspire to pass something on to their children, paid for by a simple flat-rate levy on all non-domiciled individuals//...//In the end, it is not the state that creates sustainable employment – it is business people. And small businesses are especially important to the UK’s economic recovery and to tackling unemployment. Government can help boost enterprise by lowering tax rates, reducing regulation and improving workers’ skills//...//As well as stopping Labour’s jobs tax, for the first two years of a Conservative government any new business will pay no Employers National Insurance on the first ten employees it hires during its first year//...//We need to make work pay, so we will
keep the minimum wage and work to reduce the very high marginal tax rates faced by many people on low incomes who want to return to work or increase their earnings//...//We will improve Britain’s international rankings for tax competitiveness and business regulation//...//Thirteen years ago, Britain’s tax system was one of the most competitive in the developed world. Over the last decade, other countries have cut their tax rates while our tax system has become one of the most complex in the world. Our competitiveness rating has fallen, while the burden of regulation and the impact of taxation have risen. We can only make a sustainable economic recovery if we send a clear signal that Britain is open for business again. That means stopping Labour’s jobs tax, lowering corporate tax rates, reducing the regulatory burden, and supporting innovation and sustainable development – changes that will benefit
businesses of all sizes and boost employment. Cut and simplify business taxes The Conservative Party believes in lower and simpler taxation. That is why we will ensure that by far the largest part of the burden of dealing with the deficit falls on lower spending rather than higher taxes. Cutting the deficit is the most urgent task we need to undertake if we are to get the economy moving, but it is not enough. So, initially, we will cut the headline rate of corporation tax to 25p and the small companies’ rate to 20p, funded by reducing complex reliefs and allowances. Over time, we hope to reduce these rates further. Our ambition is to create the most competitive tax system in the G20 within five years. We will restore the tax system’s reputation for simplicity, stability and predictability. In our first Budget, we will set out a five year road map for the direction of corporate tax reform, providing greater certainty and stability to
businesses. We will create an independent Office of Tax Simplification to suggest reforms to the tax system. We will take a series of measures to encourage Foreign Direct Investment into the UK, including: making the UK a more attractive location for multinationals by simplifying the complex Controlled Foreign Companies rules; consulting on moving towards a territorial
corporate tax system that only taxes profits generated in the UK; and, creating an attractive tax environment for intellectual property//...//We will scrap Labour’s phone tax and instead
require BT and other infrastructure providers to allow the use of their assets to deliver superfast broadband across the country. If necessary, we will consider using the part of the licence
fee that is supporting the digital switchover to fund broadband in areas that the market alone will not reach//...//We will increase the proportion of tax revenues accounted for by environmental taxes, ensuring that any additional revenues from new green taxes that are principally designed as an environmental measure to change behaviour are used to reduce the burden of taxation elsewhere//...//To help Britain’s families further, a Conservative government will freeze council tax for two years, in partnership with local councils. This will be paid for by reducing spending on government consultants and advertising, and could save families nd pensioners up to £219 over two years on a Band D bill. We will also scrap Labour’s
plans for an expensive and intrusive council tax revaluation//...//We will also scrap Labour’s plans for an expensive and intrusive council tax revaluation//...//raise taxes on those drinks linked to antisocial drinking, while abolishing Labour’s new ‘cider tax’ on ordinary drinkers//...//That is why we will permanently raise the stamp duty threshold to £250,000 for first-time  buyers, meaning nine out of ten of them will pay no tax on their first home purchase//...//We will produce a government paper examining the mechanism for changing the corporation tax
rate in Northern Ireland, in order to attract significant new investment</t>
  </si>
  <si>
    <t xml:space="preserve">The debt crisis is the terrible legacy that Gordon Brown is bequeathing to our country. But fiscal responsibility needs a social conscience or it is not responsible at all: so we will not allow
the poorest people in Britain to pay an unfair price for the mistakes of some of the richest//...//We will build a more balanced economy that does not depend so heavily on the success of financial services, and where all parts of the country share in the gains. The bedrock of this new economic model will be the stability and low interest rates that come from a credible plan to reduce our record budget deficit, protect Britain’s credit rating and give taxpayers value for their money//...//Curtail the quango state Under Labour, the quango state has flourished.
Government figures show that there are over 700 unelected bodies spending £46 billion every year, but this does not even include the range of advisory bodies, public corporations,
taskforces and regional government bodies that have sprung up under Labour. We believe that Ministers should be responsible for government policy, not unelected bureaucrats. Any quangos that do not perform a technical function or a function that requires political impartiality, or act independently to establish facts, will be abolished. To increase the scrutiny of quangos, we will: give Select Committees the right to hold confirmation hearings for major public appointments, including the heads of quangos; examine the case for giving Select
Committees the power to prevent increases in quango budgets; and, ensure that the National Audit Office has full access to the BB C’s accounts//...//This government has a dreadful record of managing procurement, with billions of pounds wasted on mismanaged projects. We will tackle wasteful government procurement projects by strengthening the role of the Chief
Information Officer to get a grip on government ICT projects; introducing a series of changes to ICT procurement to deliver better value for money; appointing senior private sector nonexecutives to departmental boards to deliver better value for money; publishing in full government contracts for goods and services worth over £25,000; and, increasing the accountability of EU spending by publishing details of every UK project that receives over £25,000 of EU funds//...//We believe in responsibility: government responsibility with public finances, personal
responsibility for our actions, and social responsibility towards each other. We believe in enterprise and aspiration//...//One thing is clear. We can’t go on with the old model of an economy built on debt. Irresponsible public spending, an overblown banking sector, and unsustainable consumer borrowing on the back  of a housing bubble were the features of an age of irresponsibility that left Britain badly exposed to the economic crisis. Now, with the national debt already doubled and in danger of doubling again, it is this debt – together with the jobs tax that Labour will introduce to help pay for it – that threatens to kill the recovery. To ensure that no Labour government can ever attempt to bankrupt our public fi nances
again, we will set up an independent Office for budget responsibility to restore trust in the government’s ability to manage the public finances//...//At the same time, Labour will not take action to cut waste in government. They have identified £11 billion pounds of waste, but they do not plan to start dealing with it until April 2011. So Labour will continue wasting money while putting up taxes on working people. We will act immediately to cut government waste so we can stop the most damaging part of the National Insurance rise for employers and
for anyone earning under £35,000. We will make the following changes in April 2011, relative to Labour’s plans: • raise the primary threshold for National Insurance by £24 a week and raise the Upper Earnings Limit by £29 a week; and, • raise the secondary threshold at which employers start paying National Insurance by £21 a week//...//reductions in discretionary spending,
including travel, expenses, advertising, consultancy and office supplies; and reductions in public sector property costs</t>
  </si>
  <si>
    <t xml:space="preserve">Create a safer banking system that serves the needs of the economy: We will reform the regulation and structure of the banking system to ensure lower levels of leverage, less
dependence on unstable wholesale funding, and greater availability of credit for small and medium-sized enterprises (SMEs)//...//We will abolish the unelected Infrastructure Planning
Commission (IPC) and replace it with an efficient and democratically-accountable system that provides a fast-track process for major infrastructure projects. We will use private or hybrid Bills to promote major projects, such as our plans for a national high speed rail network; ensure that all other major infrastructure projects are considered at planning inquiries which have binding timetables and which focus on planning issues – with final permission given by a Minister; and, provide transitional arrangements for projects already before the IPC to ensure that these projects are not disrupted or delayed//...//Increasing amounts of red tape and complex regulation have eroded Britain’s reputation as a good place to invest, create jobs or start
a business. A Conservative government will introduce regulatory budgets: forcing any government body wanting to introduce a new regulation to reduce regulation elsewhere by a
greater amount. And we will give the public the opportunity to force the worst regulations to be repealed. To encourage new businesses to start up, we will reduce the number of forms needed to register a new business – moving towards a ‘one-click’ registration model – to make Britain the fastest place in the world to start a business, and end the restrictions on social tenants starting a business from their homes. We are proud of the last Conservative government’s industrial relations reforms, which helped bring about our economic revival
in the 1980s, and we will always be prepared to build on them if necessary//...//Encourage enterprise: We will improve Britain’s international rankings for tax competitiveness
and business regulation//...//n the end, it is not the state that creates sustainable employment – it is business people. And small businesses are especially important to the UK’s economic recovery and to tackling unemployment. Government can help boost enterprise by lowering tax rates, reducing regulation and improving workers’ skills//...//We will improve Britain’s international rankings for tax competitiveness and business regulation//...//Our competitiveness rating has fallen, while the burden of regulation and the impact of taxation have risen. We can only make a sustainable economic recovery if we send a clear signal that Britain is open for business again. That means stopping Labour’s jobs tax, lowering corporate tax rates, reducing the regulatory burden, and supporting innovation and sustainable development – changes that will benefit businesses of all sizes and boost employment. Cut and simplify business taxes The Conservative Party believes in lower and simpler taxation. That is why we will ensure that by far the largest part of the burden of dealing with the deficit falls on lower spending rather than higher taxes//...//Reduce regulation Increasing amounts of red tape and complex regulation have eroded Britain’s reputation as a good place to invest, create jobs or start a business. A Conservative government will introduce regulatory budgets: forcing any government body wanting to introduce a new regulation to reduce regulation elsewhere by a
greater amount. And we will give the public the opportunity to force the worst regulations to be repealed. To encourage new businesses to start up, we will reduce the number of forms needed to register a new business – moving towards a ‘one-click’ registration model – to make Britain the fastest place in the world to start a business, and end the restrictions on social tenants starting a business from their homes. We are proud of the last Conservative government’s industrial relations reforms, which helped bring about our economic revival in the 1980s, and we will always be prepared to build on them if necessary.</t>
  </si>
  <si>
    <t xml:space="preserve">ISSUE OWNERSHIP: We will scrap Labour’s failing employment schemes and create a single Work Programme for everyone who is unemployed, including the 2.6 million people claiming incapacity Benefi t who do not get enough help from existing programmes. We will reassess all current claimants of Incapacity Benefit.  Those found fi t for work will be transferred onto jobseeker’s allowance. recipients of Incapacity Benefi t who are genuinely disabled will continue to receive the fi nancial support to which they are entitled//...//transparency is crucial to creating a value for money culture. We will publish all items of spending over £25,000 online, and the salaries of senior civil servants in central government will also be published. We will create strong financial discipline at all levels of government and place an obligation to manage taxpayers’ money wisely at the heart of civil service employment contracts//...//This manifesto is the most important stage so far on a journey that began four and a half years ago, when the Conservative Party itself voted for change by electing David Cameron as its leader. Since then, the Party has remoulded itself for the modern era, applying its deepest values and beliefs to the urgent problems of the hour. Even as it has done so, the problems confronting Britain have escalated, and escalated fast. So our ideas are ambitious and radical as well as modern. They match the scale of Britain’s problems, and are in tune with a world that is changing before our eyes. But our core values have not altered and our core beliefs remain consistent//...//We want your consent for a programme of public spending control that will deal with Labour’s debt crisis and stop the Labour jobs tax that would kill our economic recovery. The programme set out in this manifesto is fully costed and fully funded//...//One thing is clear. We can’t go on with the old model of an economy built on debt. Irresponsible public spending, an overblown banking sector, and unsustainable consumer borrowing on the back of a housing bubble were the features of an age of irresponsibility that left Britain badly exposed to the economic crisis. Now, with the national debt already doubled and in danger of doubling again, it is this debt – together with the jobs tax that Labour will introduce to help pay for it – that threatens to kill the recovery//...//To ensure that no Labour government can ever attempt to bankrupt our public finances again, we will set up an independent Office for budget responsibility to restore trust in the government’s ability to manage the public finances//...//At the same time, Labour will not take action to cut waste in government. They have identified £11 billion pounds of waste, but they do not plan to start dealing with it until April 2011. So Labour will continue wasting money while putting up taxes on working people. We will act immediately to cut government waste so we can stop the most damaging part of the National Insurance rise for employers and for anyone earning under £35,000. We will make the following changes in April 2011, relative to Labour’s plans: • raise the primary threshold for National Insurance by £24 a week and raise the Upper Earnings Limit by £29 a week; and, • raise the secondary threshold at which employers start paying National Insurance by £21 a week//...//We will match Labour’s spending plans for 2010/11 in health and overseas aid. Given our commitment to carry out a Strategic Defence and Security Review, it would also not be appropriate to make in-year reductions to the existing defence budget in 2010/11. Savings in these protected areas will be channelled back into frontline services//...//We believe in responsibility: government responsibility with public finances//...//Our belief in responsibility with public finances is the starting point of our plan for economic recovery and growth//...//to ensure that no Labour government can ever attempt to bankrupt our public finances again, we will set up an independent Office for budget responsibility to restore trust in the government’s ability to manage the public finances//We will set colleges free from direct state control and abolish many of the further education quangos Labour have put in place//...//Public sector productivity has fallen under Labour, acting as a drag on growth and reducing the quality of our public services//...//Our alternative to big government is the Big Society: a society with much higher levels of personal, professional, civic and corporate responsibility; a society where people come together to solve problems and improve life for themselves and their communities; a society where the leading force for progress is social responsibility, not state control//...//To pay for this we will take immediate action to cut a net £6 billion of wasteful departmental spending in the financial year 2010/11, with further savings in future years. This is in addition to the savings made by cutting tax credits and Child Trust Funds for betteroff families.//...//These actions will allow us to reduce the deficit more quickly than Labour year-on-year while avoiding the most damaging part of their jobs tax//...//That means stopping Labour’s jobs tax, lowering corporate tax rates, reducing the regulatory burden, and supporting innovation and sustainable development – changes that will benefit businesses of all sizes and boost employment//...//To help Britain’s families further, a Conservative government will freeze council tax for two years, in partnership with local councils. This will be paid for by reducing spending on government consultants and advertising, and could save families and ensioners up to £219 over two years on a Band D bill. We will also scrap Labour’s plans for an expensive and intrusive council tax revaluation//...//We will also scrap Labour’s plans for an expensive and intrusive council tax revaluation//...//Using money saved by the NH S through our pledge to stop Labour’s jobs tax, we will create a Cancer Drug Fund to enable patients to access the cancer drugs their doctors think will help them//...//We reject Labour’s plans for a compulsory ‘death tax’ on everyone to pay for social care, regardless of their needs. We want to create a system which is based on choice and which rewards the hundreds of thousands of people who care for an elderly relative full-time. So we will allow anyone to protect their home from being sold to fund residential care costs by paying a one-off insurance premium that is entirely voluntary. Independent experts suggest this should cost around £8,000. We will support older people to live independently at home and have access to the personal care they need. We will work to design a system where people can top up their premium – also voluntarily – to cover the costs of receiving care in their own home//...//The hopeless mismanagement of defence procurement by this government has wasted billions of taxpayers’ money and left our
Armed Forces underequipped and dangerously exposed.</t>
  </si>
  <si>
    <t xml:space="preserve">We will promote competition to keep your bills as low as possible//…//We have helped increase the number of independent energy suppliers from seven to 21, made it easier for customers to switch to better deals, slashed the number of tariffs to just 4 per supplier, and cut switching times in half. We will go even further, implementing the recommendations of the Competition and Markets Authority investigation that we triggered//...//We will help new and existing challenger banks to inject fresh competition into the market for personal current accounts, mortgages and business loans, including through the British Business Bank, while backing the financial technology revolution. We will improve our support for investment into start-ups and roll-out our innovative Help to Grow scheme, which will plug a £1 billion finance gap for firms that are looking to expand, invest and take on new employees//...//But the job is only half done. We need a Conservative Government to see through this long-term plan and secure clean but affordable energy supplies for generations to come//...//Healthy competition, not short-termist political intervention, is the best way to secure a good deal for consumers. So we will keep on relentlessly pushing for more competition to keep bills low//...//</t>
  </si>
  <si>
    <t xml:space="preserve">We will also release more spectrum from public sector use to allow greater private sector access//…//We can be proud of what we have achieved so far together, and especially proud that as we have taken hard decisions on public spending, we have protected the National Health Service, with 9,500 more doctors and 6,900 more nurses, and ensured generous rises in the State Pension//...//A strong economy allows us to invest in and protect our public services like the NHS and schools//...//Overall public investment will be higher on average over this decade, as a percentage of GDP, than under the whole period of the last Labour Government. We will deliver on our National Infrastructure Plan and respond to the Airports Commission’s final report//...//We will, in addition, tackle the disproportionate impact of strikes in essential public services by introducing a tougher threshold in health, education, fire and transport//...//Industrial action in these essential services would require the support of at least 40 per cent of all those entitled to take part in strike ballots – as well as a majority of those who actually turn out to vote//...//We will help public libraries to support local communities by providing free wi-fi//...//give those who work for a big company and the public sector a new workplace entitlement to Volunteering Leave for three days a year, on full pay//...//We have supported the growth of public service mutuals – organisations that are owned by their staff and deliver public services. We want more of them, so we will guarantee a ‘right to mutualise’ within the public sector. This will free up the entrepreneurial spirit of public servants and yield better value for money for taxpayers. Transparency has also been at the heart of our approach to government. Over the last five years, we have been open about government spending, provided access to taxpayer-funded research, pursued open data and helped establish the Open Government Partnership. We will continue to be the most transparent government in the world. We addressed public concern about the influence of money on politics, with a law that strengthened rules governing non-party campaigning and established a register of consultant lobbyists. In the next Parliament, we will legislate to ensure trade unions use a transparent opt-in process for subscriptions to political parties. We will continue to seek agreement on a comprehensive package of party funding reform//...//We value our outstanding public servants. Over the last five years, we have made efficiencies in government. We have ruled out the introduction of regional pay in the public sector, which we do not support and will not introduce//...//Britain's impartial, professional and highly capable Civil Service is admired around the world and one of our nation's strengths. We will push ahead with reform of the Civil Service to make it more dynamic and streamlined. We will make recruitment to the Civil Service more open and actively look for exceptional talent, especially in areas where capabilities are in short supply. We will continue to tackle all the bureaucracy of Whitehall that clogs the arteries of government. We will end taxpayer-funded six-figure payoffs for the best paid public sector workers. We will continue to sell unneeded government property and co-locate services wherever possible. We have already created 20 high-quality digital services, which include apprenticeships applications and tax self-assessments. We will save you time, hassle and money by moving more services online, while actively tackling digital exclusion. We will ensure digital assistance is always available for those who are not online, while rolling out cross-government technology platforms to cut costs and improve productivity – such as GOV.UK//...//We will keep our major national museums and galleries free to enter and enable our cultural institutions to benefit from greater financial autonomy to use their budgets as they see fit//...//</t>
  </si>
  <si>
    <t xml:space="preserve">We have legislated to ensure that mental and physical health conditions are given equal priority. We will now go further, ensuring that there are therapists in every part of the country providing treatment for those who need it. We are increasing funding for mental health care. We will enforce the new access and waiting time standards for people experiencing mental ill-health, including children and young people. Building on our success in training thousands of nurses and midwives to become health visitors, we will ensure that women have access to mental health support during and after pregnancy, while strengthening the health visiting programme for new mothers//...//We will innovate in how we deliver public services We have pioneered ways to deliver high-quality public services, including through getting the voluntary sector more involved. For example, our Work Programme has helped harness the talent and energy of charities to help people turn their lives around and find their way back into work. We will examine ways to build on this type of innovative approach in the future. We have also pioneered the use of social impact bonds and payment-by-results, and we will look to scale these up in the future, focusing on youth unemployment, mental health and homelessness//...//TO SECURE YOUR FIRST JOB we will create 3 million new apprenticeships; take everyone earning less than £12,500 out of Income Tax altogether and pass a law to ensure we have a Tax-Free Minimum Wage in this country; and continue to create a fairer welfare system where benefits are capped to the level that makes work pay – so you are rewarded for working hard and doing the right thing//...//We will find £12 billion from welfare savings, on top of the £21 billion of savings delivered in this Parliament//...//Our approach is focused on reducing wasteful spending, making savings in welfare, and continuing to crack down on tax evasion and aggressive avoidance//...//Under Labour, those who worked hard found more and more of their earnings taken away in tax to support a welfare system that allowed, and even encouraged, people to choose benefits when they could be earning a living. This sent out terrible signals: if you did the right thing, you were penalised – and if you did the wrong thing, you were rewarded, with the unfairness of it all infuriating hardworking people//...//Real fairness means that where people really cannot work, they must be supported – but where they are able to work, they should. We have made long overdue changes to our welfare system. We have capped benefits so no household can take more in out-of-work benefits than the average household earns by going out to work//...//We have begun to introduce Universal Credit – a way to simplify benefits into a new single payment – so that work always pays. We are reassessing those on incapacity benefits so that help goes to those who really need it//...//The days of something for nothing are over – and all this has helped to reduce by 900,000 the number of people living in workless households//...//We will keep a check on the growth of welfare spending, enabling us to provide a system that is fair to those who need it, and fair to those who pay for it too. Our overall welfare cap will limit the amount that government can spend on certain social security benefits in the five years from 2015-16. We will freeze working age benefits for two years from April 2016, with exemptions for disability and pensioner benefits – as at present – as well as maternity allowance, statutory maternity pay, statutory paternity pay, statutory adoption pay and statutory sick pay. We will deliver Universal Credit, in order to provide the right incentives for people to work; target support at those who need it most; reduce fraud and error; and streamline administration of the welfare system. We will work to eliminate child poverty and introduce better measures to drive real change in children’s lives, by recognising the root causes of poverty: entrenched worklessness, family breakdown, problem debt, and drug and alcohol dependency//...//We will lower the maximum amount that a single household can claim in benefits each year from £26,000 to £23,000, so we reward work. We will continue to have exemptions from the cap for those receiving  Disability Living Allowance or the Personal Independence Payment//...//We will make sure the hardest to help receive the support they need for a fulfilling life. We will review how best to support those suffering from long-term yet treatable conditions, such as drug or alcohol addiction, or obesity, back into work. People who might benefit from treatment should get the medical help they need so they can return to work. If they refuse a recommended treatment, we will review whether their benefits should be reduced. We will also provide significant new support for mental health, benefiting thousands of people claiming out-of-work benefits or being supported by Fit for Work//...//We have already legislated to introduce tax-free childcare in the next Parliament – worth up to £2,000 per child per year – to help parents who want to work. We introduced 15 hours a week of free childcare for all three and four-year olds and the most deprived twoyear- olds. And because working families with children under school age face particularly high childcare costs, in the next Parliament we will give families where all parents are working an entitlement to 30 hours of free childcare for their three and four year-olds//...//</t>
  </si>
  <si>
    <t xml:space="preserve">We will also repeal nonsensical restrictions banning employers from hiring agency staff to provide essential cover during strikes; and ensure strikes cannot be called on the basis of ballots conducted years before. We will tackle intimidation of non-striking workers; legislate to ensure trade unions use a transparent opt-in process for union subscriptions; tighten the rules around taxpayer-funded paid ‘facility time’ for union representatives; and reform the role of the Certification Officer//...//We also want to increase the proportion of public appointments going to women in the next Parliament, as well as the number of female MPs//...//We ringfenced the science budget by making difficult choices to reduce spending in other areas//...//develop a fund to ease pressure on local areas and public services//...//Through the Nurse Review of research councils, we will seek to ensure that the UK continues to support world-leading science, and invests public money in the best possible way//...//</t>
  </si>
  <si>
    <t xml:space="preserve">Give businesses the most competitive taxes of any major economy//…//In the next Parliament, we want to maintain the most competitive business tax regime in the G20, and oppose Labour’s plans to increase Corporation Tax. We will conduct a major review into business rates by the end of 2015 to ensure that from 2017 they properly reflect the structure of our modern economy and provide clearer billing, better information sharing and a more efficient appeal system//...//Britain has the most competitive business tax regime in the G20 – and we want to keep it that way//...//Over the last five years, we have cut people’s taxes wherever possible. We have raised the tax-free Personal Allowance to £10,600 from £6,475: over 26 million people are now keeping more of their hard-earned money and 3 million of the lowest paid are paying no Income Tax at all. We believe that cutting people’s taxes is the right thing to do – not only because it is your money, but also because cutting the taxes of the lowest paid and helping them stand on their own two feet is the most effective poverty-tackling measure there is//...//In the next Parliament, we will continue to reward hard work: raising the tax-free Personal Allowance so that those working 30 hours on the Minimum Wage pay no Income Tax at all and taking hardworking people out of a 40p higher rate tax band originally meant to capture only the wealthy. And we will see through our welfare reforms, lowering the benefit cap and rolling out Universal Credit, to make the system fairer and reward hard work//...//A Conservative Government will not increase the rates of VAT, Income Tax or National Insurance in the next Parliament. Instead, we will ease the burden of taxation by raising the tax-free Personal Allowance – the amount you can earn before you start paying tax – to £12,500. This will cut Income Tax for 30 million people and take everyone who earns less than £12,500 out of Income Tax altogether. That means by the end of the decade, one million more people on the lowest wages will be lifted out of Income Tax, and people who work for 30 hours a week on the increased National Minimum Wage will no longer pay any Income Tax at all. We will pass a new law so that the Personal Allowance automatically rises in line with the National Minimum Wage. The new Tax Free Minimum Wage law will be applied from the first Budget after the General Election. The change will update the 1977 'Rooker-Wise' amendment which forced governments to uprate tax thresholds in line with inflation, meaning the Personal Allowance will now increase more quickly//...//The 40p tax rate was only supposed to be paid by the best-off people in our country. But in the past couple of decades, far too many have been dragged into it. We have already announced an above-inflation increase in the threshold next year. Now we will raise the 40p tax threshold much further, so that no one earning less than £50,000 pays the higher rate of Income Tax. The 800,000 people earning between £42,385 and £50,000 will no longer pay the 40p rate of tax//...//</t>
  </si>
  <si>
    <t xml:space="preserve">Our long-term economic plan reflects our values: we as a nation should not be piling up and passing on unaffordable levels of debt to the next generation. We will eliminate the deficit in a sensible and balanced way that will enable us to continue to increase spending on the NHS and cut Income Tax for 30 million working people//...//Our deficit reduction plan has two phases. The first will see us continue to reduce government spending by one per cent each year in real terms for the first two full financial years of the next Parliament, the same rate as over the last five years. That means saving £1 a year in every £100 that government spends. We don’t think there’s a business that couldn’t do that – and we don’t think government, when it is spending your money, should be any different//...//And for all those already in their home, we will make sure we continue working through our economic plan, so mortgage rates stay lower for longer and people can keep hold of their homes and plan for the future – safe in the knowledge they have a government that is competently looking after the public finances so they can look after their own//...//</t>
  </si>
  <si>
    <t xml:space="preserve">To achieve this, we will back British businesses: cutting red tape, lowering taxes on jobs and enterprise, getting young people into work, boosting apprenticeships and investing in science and technology. With the Conservatives, Britain will be the best place in Europe to innovate, patent new ideas and set up and expand a business. We aim to be number one in Europe and in the top five worldwide in the World Bank’s Doing Business rankings by 2020 and to lead Europe in attracting foreign investment//...//We will cut red tape, boost start-ups and small businesses This Government was the first in post-war history to reduce the burden of regulation. We will cut a further £10 billion of red tape over the next Parliament through our Red Tape Challenge and our One-In- Two-Out rule. This will support our aim to make Britain the best place in Europe, and one of the top five worldwide, to do business by 2020. We will also treble our successful Start Up Loans programme during the next Parliament so that 75,000 entrepreneurs get the chance to borrow money to set up their own business//...//We will raise the target for SMEs’ share of central government procurement to one-third, strengthen the Prompt Payment Code and ensure that all major government suppliers sign up. We have already helped small businesses by increasing the Annual Investment Allowance, reducing the burden of employment law through our successful tribunal reforms and supporting 27,000 new business mentors. We will go further by establishing a new Small Business Conciliation service to mediate in disputes, especially over late payment//...//The creation of the Office of Tax Simplification (OTS) in 2010 has resulted in many improvements to the UK tax system. We will establish the OTS on a permanent basis and expand its role and capacity. We will boost our support for first-time exporters and back the GREAT campaign, so we achieve our goal of having 100,000 more UK companies exporting in 2020 than in 2010 and reach our target of £1 trillion in exports. And we will set a new, significantly higher, permanent level for the Annual Investment Allowance//...//We will liberate farmers from red tape by coordinating all visits through a single Farm Inspection Taskforce, which will involve farmers themselves and use data from existing industry schemes, such as Red Tractor. We will push for further reform of the EU’s Common Agricultural Policy//...//And we have pursued a bold, positive, pro-business agenda, exempting smallest businesses from red tape, promoting free trade, and pushing to extend the Single Market to new sectors, like digital//...//</t>
  </si>
  <si>
    <t xml:space="preserve">UKIP</t>
  </si>
  <si>
    <t xml:space="preserve">In making these policies, the UKIP asserts that "job creation" is not a pursuit that the government should attempt to follow, where this refers to public sector employment. The UKIP believes that the production of goods and services is best undertaken under competitive conditions by the private sector, except in those cases (defence and public health, for instance) where this would be inappropriate or infeasible. The duty of the government is therefore to create the best conditions for private sector employment to flourish, which usually means avoiding laws which hinder it. </t>
  </si>
  <si>
    <t xml:space="preserve">The UKIP believes that, since state education is a publicly funded, the state has an obligation to set and demand standards//…//The above principles also apply, by and large, to higher education. Colleges and universities are justifiably supported by state funds, hence the state should look after taxpayers' interests by taking responsibility for the value of output//...//The cost of all these non-courses is not just measured in wasted taxpayers' money//...// </t>
  </si>
  <si>
    <t xml:space="preserve">The UKIP accepts that welfare provision is a legitimate part of government activity in a civilised society. As is now becoming widely recognised, however, welfare expenditure in the UK is on an unsustainable track. Real expenditure on social security in the UK has risen by one third during the last 5 years to about £100 billion, or 35% of total public spending, despite some attempts by the government to contain it. But serious pruning of the welfare budget has been seen by successive governments to be electorally unwise because a large proportion of the population receives welfare transfers in one form or other, and other softer targets for expenditure cuts have been found. Resources are not limitless, however, and future UK governments will have no option but to face benefit reform squarely//...//The other problem, which besets any centralised system of welfare provision, is that it inhibits private provision. Give away anything free (pensions, income support, disability benefit, health care), and the demands for it multiply as people find it no longer pays to try and provide for themselves, and they rationally adapt their behaviour so as to qualify for it. The consequence of the UK welfare state since the last war has thus been the growth of dependency and the decline of self help, help within the immediate and extended family, and the various forms of mutual help like the friendly societies and charitable health care. This decline has been aided by the growth of regulation, much of it originating in Europe, which can enlarge the costs of provision whether privately or publicly funded. The new regulations relating to old-age care are an example//...//The UKIP particularly regrets the detrimental effect which expanding state provision and other government policies have had on the family as the basic stable unit of society. The family, preferably with two committed parents, is the best environment for raising secure and confident children, it is the best means of transmitting decent social values, and a supportive family background is an essential complement to school education. Whilst personal associations are not in other respects the business of government, the government has a duty to ensure that its policies encourage family living. Specifically, the UKIP will see to it that the erosion of the married persons' allowance is reversed, and it will make divorce less automatic for couples with dependent children. A useful by-product of more family living would be that average household sizes would rise. The perceived need for 4.4 million new dwellings in the next 20 years, while the population remains broadly stable, would then be reduced//...//The natural reaction to the growing demand for state handouts has been to stiffen the conditions, but this always tends to shift incentives in other unwelcome directions. As an example, the jobseekers' allowance, which makes the dole conditional on work-seeking effort, wastes employers' time in having to sift through numbers of unsuitable applicants for a vacancy. More damaging is the means test, a condition for so many types of state handout, which absorbs a large fraction of the £3 billion welfare administration budget while penalising thrift and rewarding dishonesty. Income and wealth are so easy to conceal and awkward for officials to check, that inaccurate declaration of means has become a common and accepted practice, as have other ways of falsely obtaining benefits. Cases identified as benefit fraud are just the more obvious and extreme examples. The system turns us all into cheats, and it is each other that we are cheating//...//In the case of pensions, many individuals in the UK are members of private occupational schemes or have taken out personal pension or life assurance policies, partially in response to tax incentives. This has made our future state pension "overhang" much smaller than it is in other European countries. But as in other comparisons with our European neighbours, this should not be a source of complacency. It should rather be taken as a warning that the "harmonisation" of fiscal affairs which will inevitably accompany further European integration will land UK taxpayers with bills for foreign pensions. 
It is UKIP policy that this self reliance in pensions be extended further by obliging individuals to divert part of their National Insurance contributions into private pension funds. Universal state pensions would then fall away as time passed, and eventually the state would only provide for those who have not been able to provide sufficiently for themselves. The great advantage of private pensions is that they restore the connection between contributions and eventual payout, and the rate of return to contributions reflects returns available in financial markets: it cannot be diminished by the government's appropriation of some of the funds. These features encourage saving since the reward on retirement is directly under the control of the contributor. And unlike the existing state pension system, private schemes need not bias the payout in favour of some particular retirement age. These advantages accepted, the UKIP believes that greater private provision is anyway imperative if pensions are to continue at an acceptable level for the population as a whole. Regulatory control over the pensions industry may require some amendment for this purpose, but this must not be allowed to give rise to another batch of destructive legislation in the name of "protecting the consumer", as is currently being contemplated by Europe//...//As for other welfare measures, the UKIP is confident that its policy of deregulation and its fiscal policies will reduce unemployment and also encourage some of those who have left the workforce to return. This will significantly reduce the welfare drain on public funds. And whilst it is acknowledged that all welfare payments should be conditional on need and means, the UKIP will seek ways of minimising the use of means testing and minimising the extent to which rule-bound officials have to sit in judgement over who should receive. It will also seek to simplify the large and complicated diversity of available benefits, to decentralise the authority for granting welfare payments where possible, and to care for those who need support compassionately and fairly//...//The main thrust of UKIP welfare policy is to reduce the numbers of those who need it, and to restore people to independence from welfare and to the dignity that comes with it//...//There are many respects in which our health service works well, especially in comparison with systems in other countries. Yet as in all areas of state provision, it is its failings which are uppermost in peoples' minds, and which are given prominence by the media//...//The recent Conservative "reforms" were aimed at reducing costs. They detected inefficiencies and found that treatments and medication were being prescribed with insufficient regard for cost. The solution adopted was to inject the service with a dose of free market principles, creating "fundholding" doctors and turning hospitals into "NHS trusts" with budgetary controls//...//Among the accusations now levelled at the health service are (a) administration costs have risen in order to put the competitive reforms into practice, (b) there is insufficient capacity, particularly in some sensitive areas like intensive care, which have led to well publicised reports of urgent treatment being unavailable, (c) the conflicting objectives of administrators and those responsible for treatment has caused stress to doctors and nurses, causing many to leave the service and increasing the pressure on those remaining//...//These consequences of the reforms show that the incentive structure within the NHS is still far from optimal, and a UKIP government will investigate the extent to which they should be reversed or replaced with other reforms. Another area which merits investigation is the increasing risk to doctors of being sued for malpractice or negligence, which is a major cause of rising medical costs//...//A UKIP government will nonetheless remain committed to an NHS which is free at the point of treatment. In particular it believes that charging for eyesight and dental check-ups is bad public health policy: early diagnosis and prevention of conditions is better for the patient and cheaper in the long run. In order to alleviate shortages of capacity and to ease hospital budgets, a UKIP government will raise expenditure on the NHS by up to 8%, making use of some of the extra public funds arising from our departure from the European Union. But even with this raised funding, it must be realised that health supply is unlikely to meet the potential demand, particularly as the population ages, and decisions have to be made as to the allocation of treatment. The UKIP will try to reduce the extent that waiting lists are used to limit demand. The UKIP has no prejudice against private health schemes//...//In the case of pensions, many individuals in the UK are members of private occupational schemes or have taken out personal pension or life assurance policies, partially in response to tax incentives. This has made our future state pension "overhang" much smaller than it is in other European countries. But as in other comparisons with our European neighbours, this should not be a source of complacency. It should rather be taken as a warning that the "harmonisation" of fiscal affairs which will inevitably accompany further European integration will land UK taxpayers with bills for foreign pensions//...//It is UKIP policy that this self reliance in pensions be extended further by obliging individuals to divert part of their National Insurance contributions into private pension funds. Universal state pensions would then fall away as time passed, and eventually the state would only provide for those who have not been able to provide sufficiently for themselves. The great advantage of private pensions is that they restore the connection between contributions and eventual payout, and the rate of return to contributions reflects returns available in financial markets: it cannot be diminished by the government's appropriation of some of the funds. These features encourage saving since the reward on retirement is directly under the control of the contributor. And unlike the existing state pension system, private schemes need not bias the payout in favour of some particular retirement age. These advantages accepted, the UKIP believes that greater private provision is anyway imperative if pensions are to continue at an acceptable level for the population as a whole. Regulatory control over the pensions industry may require some amendment for this purpose, but this must not be allowed to give rise to another batch of destructive legislation in the name of "protecting the consumer", as is currently being contemplated by Europe//...//As for other welfare measures, the UKIP is confident that its policy of deregulation and its fiscal policies will reduce unemployment and also encourage some of those who have left the workforce to return. This will significantly reduce the welfare drain on public funds. And whilst it is acknowledged that all welfare payments should be conditional on need and means, the UKIP will seek ways of minimising the use of means testing and minimising the extent to which rule-bound officials have to sit in judgement over who should receive. It will also seek to simplify the large and complicated diversity of available benefits, to decentralise the authority for granting welfare payments where possible, and to care for those who need support compassionately and fairly. The main thrust of UKIP welfare policy is to reduce the numbers of those who need it, and to restore people to independence from welfare and to the dignity that comes with it//...//In the UK today we have welfare benefits, and free hospitals and schools. These good things are not really free of course. We pay for them with our taxes, and this has helped them to become regarded as a right, a notion that is sometimes explicitly recognised, by means of the patients' charter, for instance. And we have rules. Rules to protect us against health and safety risks, against environmental damage, and against ourselves. Many of these rules originated in Brussels, though our government does not go out of its way to tell us so, and many more are the product of our own UK ministries//....//This apparently well-intentioned concoction of state help and protection has financial and efficiency costs. It is also poisonous to such old fashioned virtues as initiative, judgement, responsibility, and respect. If caring is the state's job, why bother to care for yourself or your children or your old parents or your neighbour? If nothing is left to individual judgement, the ability to judge becomes lost. If no trust is shown, there is no point in being trustworthy. And as any caring parent knows, if you restrict the freedom to behave responsibly, responsibility is never learned//...//The UKIP does not want to take away the state provisions, although it will strive to make them work better as set out in this manifesto. It is, however, determined to attack the rules, not only for economic reasons but also because of this social damage which they cause, and it does not believe that this will result in a country which is less safe or healthy//...//But it is not just the rules which need to be attacked, it is also the whole regulatory culture which gives rise to them. With the government at national or local level having assumed responsibility for so much, it is the government which is blamed when anything goes wrong, as shown by the growing incidence of lawsuits against authorities. But rather than just allowing the specific case of error, neglect, or crime which caused the problem to be dealt with appropriately, the government's response, far too often, is to add even more rules. Rules are contrived which attempt to prevent any individual from ever being in a position to cause the same problem again. There are many examples of such ill-judged, wide-ranging, often hysteria-driven, new rules, like the responses to health scares and the recent firearms ban. This blunt method of solution must ultimately be in vain. It is impossible to protect against all life's risks and misfortunes. 
</t>
  </si>
  <si>
    <t xml:space="preserve">In making these policies, the UKIP asserts that "job creation" is not a pursuit that the government should attempt to follow, where this refers to public sector employment. The UKIP believes that the production of goods and services is best undertaken under competitive conditions by the private sector, except in those cases (defence and public health, for instance) where this would be inappropriate or infeasible. The duty of the government is therefore to create the best conditions for private sector employment to flourish, which usually means avoiding laws which hinder it//...//A job is a voluntary contract between employer and employee, from which both parties must expect to gain. The solution to unemployment is thus to make it more worthwhile for both parties. For the employer, the value added by the worker must exceed the costs of hiring, including non-wage costs. Every regulation, whether it is to give workers "rights", or to enforce health and safety, or to "protect the environment", adds cost to business and therefore has to mean lower pay or fewer jobs. Regulations destroy jobs, and the UKIP is determined to reduce the regulatory burden on industry, and on small businesses in particular//...//Employment will also rise significantly as a result of scrapping job-destroying regulations and the UKIP policy of granting exemptions from regulations to small businesses//...//Finally, the UKIP intends to improve the demand for employment by progressively removing employers' National Insurance contributions, replacing this source of revenue with taxes on other business transactions. Taking account of the revenue gains and savings in benefit payments from this increased employment, the UKIP estimates that, within 5 years, these changes together will have a value of £13 billion per year. Adding the £6 billion net saving from the UK's contribution to the EU budget yields a total extra amount of £19 billion per year for the Treasury//...//The UKIP proposes to split this sum three ways, between deficit reduction (£7 billion), reduction in tax (£7 billion), and higher spending in priority areas (£5 billion). Of the £7 billion allocated for tax reduction, £5 billion will be used for raising the starting threshold for income tax. This will reduce the financial disincentives to moving from benefits into employment, and it is an important element of the UKIP's employment policy. The remaining £2 billion is the duty currently paid on food imported from outside the EU and handed to the EU as part of our contribution, which will fall away on withdrawal//...//The main fiscal policies which are designed to improve employment are raising the threshold level of earnings at which income tax becomes payable, and phasing out the employer's liability for national insurance contributions. The fiscal changes will encourage work by allowing a higher proportion of the value of the worker's output to reach him as pay.  In making these policies, the UKIP asserts that "job creation" is not a pursuit that the government should attempt to follow, where this refers to public sector employment. The UKIP believes that the production of goods and services is best undertaken under competitive conditions by the private sector, except in those cases (defence and public health, for instance) where this would be inappropriate or infeasible. The duty of the government is therefore to create the best conditions for private sector employment to flourish, which usually means avoiding laws which hinder it//....//The UKIP notes the generally low rate of success of government incentive schemes, such as national insurance relief to firms who hire long-term unemployed workers. Such schemes do not tackle the root causes of unemployment and the UKIP does not view them favourably. 
The above measures serve to raise the demand for labour, and to raise the financial rewards from working for the lower paid. There is, however, another initiative which must be taken if a marked reduction in unemployment, particularly youth unemployment, is to be achieved. Standards of education have to be improved, to enhance the contribution that the potential employee is able to offer in a world in which the opportunities are much more for skilled jobs rather than unskilled. When the educational shortfall is addressed, the UKIP estimates that its employment policies should succeed in reducing the trend level of unemployment by over 1 million//...//
</t>
  </si>
  <si>
    <t xml:space="preserve">The aims of the UKIP's fiscal policy are to restructure and reduce taxation in certain areas so as to foster employment and business, to raise government spending in chosen areas, and to reduce government borrowing. Reducing government borrowing is desirable to curb the growth in the national debt which currently absorbs £25 billion per year in interest, and to establish the UKIP's reputation for responsible economic management//...//The UKIP will also give attention to a number of other possible tax reforms. There are potential savings from merging income tax with employee's National Insurance contributions, from the simplification of VAT procedures, and from the integration of elements of the benefit system with income tax. Capital taxes also merit attention because of their clerical burden and low yield, and because they distort savings and investment behaviour. Finally, procedures will need to be developed to facilitate the UKIP's policy of returning financial responsibility to local authorities. The UKIP will not impose a one-off "windfall" tax on the privatised utility companies//...//Finally, the UKIP intends to improve the demand for employment by progressively removing employers' National Insurance contributions, replacing this source of revenue with taxes on other business transactions. Taking account of the revenue gains and savings in benefit payments from this increased employment, the UKIP estimates that, within 5 years, these changes together will have a value of £13 billion per year. Adding the £6 billion net saving from the UK's contribution to the EU budget yields a total extra amount of £19 billion per year for the Treasury//...//From the point of view of the employee, the incentive to seek work rises with the level of expected earnings net of benefits foregone. This is the reason for the UKIP's policy of removing the lowest paid workers from income tax by raising the earnings threshold above which tax becomes payable. Moving off benefits and into work should always bring worthwhile rewards//....//</t>
  </si>
  <si>
    <t xml:space="preserve">Another feature of the UK economy which concerns the UKIP is the state of public finances. At present some 10% of government expenditure is being financed by borrowing. Whilst acknowledging Treasury forecasts that this percentage will fall if the economic recovery continues, it is still too high, if future demands on expenditure are not to be ignored. If we are to maintain standards in the health service as the population ages, for instance, we should now be saving rather than borrowing//...//While the other political parties squabble over each other's plans for finding a few billion for vote catching expenditure, the UKIP will be able to afford to take a longer view of our economic future, both in reducing unemployment and in setting our public finances on a sounder footing.//...//The UKIP proposes to split this sum three ways, between deficit reduction (£7 billion), reduction in tax (£7 billion), and higher spending in priority areas (£5 billion)//...//The two areas which the UKIP has selected as most worthy of greater expenditure are health and defence, and it proposes to split the allocated £5 billion between them. This is equivalent to an 8% rise in the their combined budget. The UKIP is also committed to removing VAT from domestic fuel, which will be possible when the UK leaves the European Union, and it will restore the value of the married couples allowance. But these and any other changes in taxation or government spending must, taken together, be neutral in their effect on the budget//...//Reducing government borrowing is desirable to curb the growth in the national debt which currently absorbs £25 billion per year in interest, and to establish the UKIP's reputation for responsible economic management</t>
  </si>
  <si>
    <t xml:space="preserve">When the UK is rid of the EU and all the senseless restrictions, the prospects for international trade and UK industry will be bright as enterprise is freed from red tape//…//Bureaucracies everywhere kill initiative, distort incentives and destroy enterprise and efficiency. The UKIP rejects this kind of governance whether it is at a European or a domestic level, and insists that power be returned to representative, accountable government at all levels//...//The wealth of the UK has always been built on free trade worldwide, and the UKIP would look forward to giving UK businesses free rein to pursue world trade in generating our future wealth//...//When the UK withdraws from the EU, rules from this source will cease. But unless the regulatory culture which has taken hold in the UK is also driven out, it will not be enough simply to scrap existing rules because more will be generated. Withdrawal from the EU will thus only be a part, but a necessary part of the reconstruction of the sort of United Kingdom that a UKIP government will aim for. The other major part will be dismantling the centralised bureaucratic rule-making machinery and allowing democracy to work again//...//Regulations destroy jobs, and the UKIP is determined to reduce the regulatory burden on industry, and on small businesses in particular </t>
  </si>
  <si>
    <t xml:space="preserve">The UKIP has no ideological bias against the private sector, which we regard as an essential part of the nation's health provision//…//The UKIP supports the development of farmers' markets, with buildings and public car parking provided by local authorities. There should also be special support for farming co-operatives. To ensure fair competition between farmer's retail enterprises, small shops and supermarkets, we believe that local taxation should be equalised, with uniform business rate levied on shelf space used for sales, rather than on trading area//...//The UKIP will support new retail development if there are benefits to town centre renewal. However, we favour a more liberal approach to planning and regulation of farming enterprises. Farms should be free from unnecessary restrictions which limit diversification. They should be allowed to set up farm shops selling a wide range of goods instead of being limited to what is produced on the farm. We would also like to see farmers permitted to diversify more easily into non-agricultural enterprises, where their environmental impact is minimal or well-contained//...//Our right to trade freely and the parliamentary system that underpins British liberty//...//The UK Independence Party supports genuine free trade//...//As a powerful and independent economy, we would be entitled to our seat at the World Trade Organisation and in a position to help shape its policies so that there is more genuine free trade, and less protectionism on behalf of big companies or rich countries//...//The UKIP is the only party to support free and fair trade for a free country//...//The UKIP takes a free market approach to new housing and industrial growth. Nonetheless, we are concerned about the concentration of development in the South East of England//...//
</t>
  </si>
  <si>
    <t xml:space="preserve">We do not rule out radical schemes, such as vouchers for parents to send their children to private schools, or schools outside their localities, where these meet their needs better. More generally, The UKIP seeks to break down the 'wall' between private and state schools, for we value the role of both in educating our children//...//The UKIP will also encourage the setting up of private universities and colleges, with generous provision for scholarships for bright students from less advantaged backgrounds//...//Some of the most controversial aspects of rail privatisation, such as the creation of Railtrack as a private monopoly, were introduced to comply with EU rules - yet in many EU countries the railways are still owned by the state. EU membership drains away money that could be used to create better roads and railways. Independence will enable us to address the UK's unique transport problems instead of following irrelevant directives//...//In general, the UKIP favours free market solutions in transport. However unlike the Conservative Party we do not see privatisation as an article of faith, and we oppose the partial sell-off of the London Underground. We address transport policy on a case-by-case basis, taking local conditions into account. For example, the UKIP will work with the Countryside Alliance and other rural forums to tackle the problems of rural transport - in particular for children, the elderly and people on low incomes//...//The UKIP supports adequate funding for bypasses, upgrading major routes, road and railway maintenance and the provision of cycle lanes. The private car Road Fund Licence (RFL) will be structured to encourage the use of the least polluting vehicles, although some historic vehicles may be exempt//...//The UKIP shares the widespread public alarm about the impersonal and bureaucratic nature of social service provision. This can lead to a patronising, dictatorial approach to communities, and at worst to acts of tragic incompetence and injustice. Britain has many first-class social workers, but the system they work in takes responsibility away from local communities and takes little account of individual needs. The UKIP is determined to review social service provision so that it is more accountable and less doctrinaire. Training and working practices for social workers will be reviewed so that there is less emphasis on 'political correctness', and more emphasis on solving practical problems for individuals and communities//...//In other words, the UKIP supports a return to the original principles of the NHS: a health care system that serves local communities and responds to people's needs. We want a health service with decentralised management and a minimum of red-tape, and a health service that enables doctors, nurses and other health workers to re-establish the respect they deserve. The UKIP promotes the ethos of public service, and deplores its erosion by successive Tory and Labour governments//...//The UKIP also believes that advanced education in all its forms should be widely available. In this regard we recognise that many mature men and women want to learn new skills in order to increase their employment options. We therefore support a further education system that responds to a range of needs and offers a wide variety of courses and opportunities. We shall promote community colleges and, as with schools, we shall raise the status of technical education to that of academic study//...//With regard to financing, we support those universities that seek additional financing from sources other than government, and shall explore various mechanisms for independent funding, such as transferable loans which students repay directly to the academic institutions of their choice. The UKIP will also encourage the setting up of private universities and colleges, with generous provision for scholarships for bright students from less advantaged backgrounds//...//
</t>
  </si>
  <si>
    <t xml:space="preserve">Links between NHS Trusts and their local communities are crucial to first class health care. Governing bodies should be more accountable to the communities they serve. Effective reform depends on peeling away the layers of bureaucracy that obstruct the NHS and impede the delivery of patient care. Patients should be treated as individuals, not mere statistics, and should be given as much consideration and choice as possible. We believe that money should be spent on treating patients, not on management consultants, and politically-correct excesses//...//The UKIP will therefore investigate a system in which individuals are required to divert part of their National Insurance contributions into their own private pension funds, and these would replace the state pension on their retirement. As time passes the demand for state pensions would thus gradually diminish, and eventually the state would provide only for those who were unable to provide sufficiently for themselves. The great advantage of private pensions is that they restore the connection between contributions and the eventual payout, and the rate of return to contributions reflects the returns available in financial markets: it cannot be reduced by the government's appropriation of some of the funds. The government's windfall receipts from the sale of airwave licences would be a useful source of funds to make up the initial shortfall in National Insurance revenue. Existing pensioners would be unaffected by this scheme//...//Many people in Britain are already members of private occupational pension schemes, or have taken out personal pension policies. This has partly been a response to tax incentives which the present government has largely withdrawn, but the UKIP would restore. This has placed Britain in a far better position than several other EU countries. There is little private pension provision in Germany and Italy, for instance, and so the pension 'overhang' in these countries is much greater than in the UK. It is widely acknowledged that these unfunded pension liabilities will become a serious burden, and this is a concern for Britain as a member of the EU because of the likelihood that we shall be obliged to assist through the EU budget//...//Welfare provision is an area in pressing need of reform, not just because it absorbs over £100 billion per year or 35% of the national budget, but also because benefit payments provide disincentives to work, self-provision, and help within the family and community. But the reform of welfare policy is politically difficult because a large proportion of the population receives payments, and because an increasing amount of our social law is being forced to follow EU norms//...//Not surprisingly, the efforts of successive governments to tackle these problems have been disappointing. Too often, changes have been to minor details such as the conditions applied in means testing, rather than any fundamental aspects of the system. And this continuous revision of the rules has had the adverse effect of adding even more complexity to an already complex system. This has had a number of unfortunate consequences. First, there has been an increase in the numbers of people who do not claim their entitlements because they are unable to complete the necessary forms, or are unwilling to answer all the demeaning questions. Secondly, each new complication adds to the administrative cost which is already over £3 billion. Finally, the more complex the system, the easier it is for benefit cheats to find ways of avoiding detection, and the more tiresome it is for officials to attempt to check up on them//...//A further unfortunate result of expanding state provision and other government policies has been to undermine the family as the basic stable unit of society. The family, preferably with two committed parents, is the best environment for raising secure and confident children. In this connection, the UKIP will restore tax advantages to married couples with children under the age of eighteen. We shall also review current legal practices that seem to favour divorce and allow parents to escape financial and moral responsibility for their children//...//While the benefit system clearly merits wholesale reform, the UKIP's first priority will be simplification. Our objective will be to make the rules as transparent as possible in order to cut down on administration, to make claiming easier for those who are genuinely entitled to payments, and to reduce the opportunities for fraud. The general objective of other reforms will be to free as many as possible from benefit culture by ensuring that the net income gained from working, either part-time or full-time, is always greater than the benefits foregone. Benefits should also be more easily transferable from one authority to another in order to facilitate labour mobility//...//One particular option that we intend to consider is the replacement of benefit payments in certain cases by a basic income which would not be withdrawn if the individual takes on part-time employment. We envisage that unemployed workers with more then twenty years work experience, and single mothers with school age children may be among those who would qualify for such assistance. In particular this should be considered for 'post-industrial' areas, where mature skilled workers cannot find employment. Advantages of a basic income are that it is straightforward to administer and not so open to fraud//...//The main aim of the UKIP's benefit policy will be to reduce the numbers of those who need it, and to restore people to independence from benefits and to the dignity that comes with it//...//The UK Independence Party believes that pensioners deserve a share of the Independence Dividend of cash that will flow from Britain's withdrawal from the European Union and we propose to raise the universal state pension by £5 per week. In addition, we recognise the hardship that some elderly people are enduring as a result of a shortage of funds for residential care, and we respect those who wish to remain living in their homes but cannot afford the necessary care. We have therefore allocated a sum of £0.5 billion to assist in these two areas. We will additionally restore the full UK pension to expatriate pensioners whose pensions have been frozen since their departure from the UK at a cost of £0.3 billion//...//There is however another issue that the UKIP wishes to address. As the UK population ages, the cost to the exchequer of state pensions is rising, and it is expected to rise considerably after 2010. The UKIP is prepared to face the fact that the current pay-as-you-go system for state pension provision will become difficult to sustain in the long run//...//The UKIP will therefore investigate a system in which individuals are required to divert part of their National Insurance contributions into their own private pension funds, and these would replace the state pension on their retirement. As time passes the demand for state pensions would thus gradually diminish, and eventually the state would provide only for those who were unable to provide sufficiently for themselves. The great advantage of private pensions is that they restore the connection between contributions and the eventual payout, and the rate of return to contributions reflects the returns available in financial markets: it cannot be reduced by the government's appropriation of some of the funds. The government's windfall receipts from the sale of airwave licences would be a useful source of funds to make up the initial shortfall in National Insurance revenue. Existing pensioners would be unaffected by this scheme//...//Many people in Britain are already members of private occupational pension schemes, or have taken out personal pension policies. This has partly been a response to tax incentives which the present government has largely withdrawn, but the UKIP would restore. This has placed Britain in a far better position than several other EU countries. There is little private pension provision in Germany and Italy, for instance, and so the pension 'overhang' in these countries is much greater than in the UK. It is widely acknowledged that these unfunded pension liabilities will become a serious burden, and this is a concern for Britain as a member of the EU because of the likelihood that we shall be obliged to assist through the EU budget//...//When Britain leaves the EU, we shall stop giving £8.5 billion (and to become £11 billion) per year to the EU budget, and the UKIP estimates that at least a further £11.5 billion per year will become available to the Treasury from deregulation and a healthier economy. Our full manifesto sets out how this £20 billion "Independence Dividend" could be spent on pensions, agricultural assistance, run-down public services, the NHS, defence, schoolteachers and the police//...//One particular option that we intend to consider is the replacement of benefit payments in certain cases by a basic income which would not be withdrawn if the individual takes on part-time employment. We envisage that unemployed workers with more then twenty years work experience, and single mothers with school age children may be among those who would qualify for such assistance. In particular this should be considered for 'post-industrial' areas, where mature skilled workers cannot find employment. Advantages of a basic income are that it is straightforward to administer and not so open to fraud. 
The main aim of the UKIP's benefit policy will be to reduce the numbers of those who need it, and to restore people to independence from benefits and to the dignity that comes with it//...//We propose an increase in the annual NHS budget of £2 billion, and an additional sum of £0.5 billion to raise the income of nursing staff. Increasing the numbers of teachers by 30,000 in order to reduce class sizes and 25,000 more police will cost £1.2 billion and £0.8 billion per year respectively//...//The UKIP promotes the ethos of public service, and deplores its erosion by successive Tory and Labour governments//...//
</t>
  </si>
  <si>
    <t xml:space="preserve">The destructive effect that this flood of regulations has on employment is obvious. Regulation inevitably adds costs to business, and most of all it damages the smaller businesses that provide for two-thirds of British jobs. Regulation hurts family firms, the self-employed, co-operatives and ethnic minority businesses. Employment regulations in particular interfere with job creation, especially part-time jobs which offer opportunities to women, the under-25s and older workers. The bureaucratic burden associated with regulation has also become intolerable. According to the Federation of Small Businesses, businesses with 10-14 employees are now spending thirty-one hours per month on paperwork//...//In contrast to the small business sector, large corporations are far better able to cope with regulation. Indeed they have the power to lobby the Brussels Commission to frame laws that are favourable to them. This is why many multi-nationals support the euro and want an EU superstate. It suits their interests to divide the world into regional power blocs. National governments and different legal systems are inconveniences they could do without//...//The UKIP is not 'against' multi-nationals. On the contrary, we welcome their contribution to the economy. But we seek a trading environment in which small and medium sized businesses are allowed to compete fairly. We are for independence, diversity and choice, not regulation, bureaucracy and conformity//...//On withdrawal from the EU, the UK Independence Party will make a 'bonfire' of inappropriate regulations. And recognising the contribution that smaller employers make to the UK economy, we would pay particular attention to scrapping unnecessary rules from businesses employing fewer than 20 people. Freed from excessive rules and red tape, business enterprise will thrive and the UKIP believes this will lead to a marked improvement in employment//...//The UKIP accepts that some regulation is necessary in any civilised society, for instance to balance the rights (and responsibilities) of workers and employers. But laws must be respected, easily understood and sympathetically applied, otherwise they invite corruption and dishonesty//...//In particular, the UKIP insists that British law must be designed by our own elected representatives at national or local levels, using our own established democratic procedures. We must never again allow the power to make our laws to be placed in the hands of an autocratic machine over which we have no control//...//To replace the grants that are currently received under the EU's structural funds, an amount of £1 billion per year is allocated for continuing support to regions of high unemployment//...//The UKIP believes that these criteria call for a wholesale reappraisal of British tax arrangements over the longer term. However, one area in which immediate relief can be granted is tax for the lower paid, making employment more attractive//...//Average unemployment in the rest of the EU remains around twice as high as in the UK, despite the recent economic growth in euro-zone countries. The UKIP associates this difference with the UK's lower taxes, lighter regulation and general approach to business, all of which are being eroded by our continuing participation in the European Union//...//The basis of this scheme is that individual farmers would be invited to draw up specific contracts in respect of their farms, in which the style of land use and management would be agreed. This would include such parameters as crops grown, methods of cultivation, employment levels, animal stocking density and types of husbandry, pesticide and herbicide usage, public access, wildlife conservation and similar factors//...//Despite such provisions, there will be farms in remote or 'less favoured' areas (such as hill farms) which will not be competitive or provide an adequate living. In these circumstances, where there is a social benefit in maintaining agricultural activity - such as the maintenance of rural employment, landscape maintenance, wildlife conservation, etc. - additional support should be provided. The UKIP would favour channelling this additional support through an extension of the LMCS, thus encouraging farmers to deliver specific services in exchange for the payments made//...//The taxation and benefit system needs drastic simplification and revision to restore the incentives to employment and enterprise//...//
</t>
  </si>
  <si>
    <t xml:space="preserve">The UKIP's main change to taxation is to reduce tax for the lower paid and to remove a further 1 million individuals out of tax altogether, at a cost of £1.4 billion per year. Other items of tax reform, in particular the reintroduction of the married person's tax allowance for families with children under 18, and reform of capital taxes, would absorb a further £1.3 billion//...//The UKIP proposes to reduce the taxation on petrol and diesel fuel by 40p per gallon (9p per litre) which would cost approximately £3.7 billion//...//Excessive taxation - of individuals and businesses - stifles initiative, reduces employment and encourages dishonesty. It also makes Britain less competitive in the global marketplace. Tax policy should be framed to encourage investment, to enhance our global competitiveness, and to create rather than remove incentives to work and save//...//The UKIP believes that these criteria call for a wholesale reappraisal of British tax arrangements over the longer term. However, one area in which immediate relief can be granted is tax for the lower paid, making employment more attractive. The UKIP will raise the starting threshold for income tax with the object of removing a further 1 million lower paid individuals altogether from tax, with suitable adjustments so as to leave higher rate taxpayers unaffected. The UKIP will also immediately consider the reform of capital gains tax and inheritance tax, and will remove the main family residence from inheritance tax and introduce further IHT exemptions//...//In addition to tax reduction, the UKIP believes there is much to be gained by simplification of our system of taxation, an issue that successive UK governments have only made worse, an example being the new system of tax credits. The complexity of our taxes is completely out of hand, and it causes assessment to be an excessive burden both to the revenue authorities and to taxpayers and their professional advisers, besides leading to errors. In consultation with business and with the Accountancy and Taxation Institutes, the UKIP would aim for a taxation system that is fair and reasonable with simple, concise and clear objectives. In particular we should aim for taxes that are easy to calculate and collect without resort to the courts. The Tax Faculty of the Institute of Chartered Accountants in England and Wales describes the problem in frank terms3 – "Britain's tax system has spun out of democratic control and become detached from the principles of good revenue raising.//...//The UKIP would pay immediate attention to simplifying or scrapping the self-assessment system, and to the procedures involved in calculating value added tax (VAT). We also note that VAT is an EU tax - our membership of the EU obliges us to use the VAT system. Outside the EU, the UKIP would be in a position to consider the merits of replacing VAT by a tax applied to retail sales.//...//Above all, freedom from the EU would forever remove the threat of 'tax harmonisation'. The European Commission remains insistent on this measure as part of its obsession with promoting its own notion of 'competitiveness'. For the UK, tax harmonisation would imply that our tax rates rise to the generally higher levels prevailing in other EU countries. There has, for instance, been no relaxation in the EU's continued pressure for the UK to apply VAT to basic food, childrens' clothing, books, transport and other items that are currently 'zero-rated'//...//Average unemployment in the rest of the EU remains around twice as high as in the UK, despite the recent economic growth in euro-zone countries. The UKIP associates this difference with the UK's lower taxes, lighter regulation and general approach to business, all of which are being eroded by our continuing participation in the European Union//...//The setting of tax rates is one of the most fundamental duties of our elected government. The UKIP is the only party that can promise that this responsibility is not progressively handed to Brussels//...//We are not in favour of laws and taxes which penalise the motorist - they are both ineffective and highly illiberal//...//The UKIP is persuaded by calls from the Federation of Small Business to reduce fuel tax, and a part of the Independence Dividend of funds released to the Treasury when Britain leaves the EU is earmarked for this purpose. High fuel taxes do not protect the environment but do threaten Britain's global competitiveness. They destroy jobs, ruin businesses and add to the difficulties of British farming. The haulage industry, rural economies and the poor are worst affected by these high taxes. Independence will mean that we could reduce our own fuel tax rates at will without having to justify this to the EU - as the Norwegian Parliament did in September 2000. The UKIP rejects the 'Climate Change Levy' as another stealth tax on business//...//The EU policy of imposing cumbersome directives and issuing contestant threats has proved to be counter-productive. Like excessive taxation, this encourages illegal behaviour rather than public service//...//Landlords should be afforded tax breaks to let farms to suitable young applicants//...//To ensure fair competition between farmer's retail enterprises, small shops and supermarkets, we believe that local taxation should be equalised, with uniform business rate levied on shelf space used for sales, rather than on trading area//...//The taxation and benefit system needs drastic simplification and revision to restore the incentives to employment and enterprise//...//The UKIP would pay immediate attention to simplifying or scrapping the self-assessment system, and to the procedures involved in calculating value added tax (VAT). We also note that VAT is an EU tax - our membership of the EU obliges us to use the VAT system. Outside the EU, the UKIP would be in a position to consider the merits of replacing VAT by a tax applied to retail sales.//...//
</t>
  </si>
  <si>
    <t xml:space="preserve">The main components of this improvement to the UK budget are as follows. First, higher economic growth resulting from wholesale regulatory reform will bring extra tax revenues (given existing tax rates) and lower demands for benefit payments, which we conservatively estimate to be worth £4.5 billion and £1.5 billion respectively. Secondly, the reduction in the cost of bureaucracy as a result of deregulation across the whole range of government departments and government-funded agencies could raise a further £4 billion. Finally, as a separate substantial item, we estimate that the gain in revenues less subsidies from re-establishing our own fishing industry will be £1.5 billion//...//These sources together add a further £11.5 billion to the £8.5 billion saving in our gross contribution to the EU. On these estimates, the total Independence Dividend of extra funds available to the Treasury as a consequence of leaving the EU is of the order of £20 billion per year (£22.5 Billion when rebates cease)//...//We propose an increase in the annual NHS budget of £2 billion, and an additional sum of £0.5 billion to raise the income of nursing staff. Increasing the numbers of teachers by 30,000 in order to reduce class sizes and 25,000 more police will cost £1.2 billion and £0.8 billion per year respectively//...//Welfare provision is an area in pressing need of reform, not just because it absorbs over £100 billion per year or 35% of the national budget, but also because benefit payments provide disincentives to work, self-provision, and help within the family and community. But the reform of welfare policy is politically difficult because a large proportion of the population receives payments, and because an increasing amount of our social law is being forced to follow EU norms//...//Not surprisingly, the efforts of successive governments to tackle these problems have been disappointing. Too often, changes have been to minor details such as the conditions applied in means testing, rather than any fundamental aspects of the system. And this continuous revision of the rules has had the adverse effect of adding even more complexity to an already complex system. This has had a number of unfortunate consequences. First, there has been an increase in the numbers of people who do not claim their entitlements because they are unable to complete the necessary forms, or are unwilling to answer all the demeaning questions. Secondly, each new complication adds to the administrative cost which is already over £3 billion. Finally, the more complex the system, the easier it is for benefit cheats to find ways of avoiding detection, and the more tiresome it is for officials to attempt to check up on them//...//Those regions such as the South-West and North-East that currently receive EU structural funds will have this support continued from the national budget, to the extent deemed appropriate by our elected government, when Britain leaves the EU//...//
</t>
  </si>
  <si>
    <t xml:space="preserve">The UKIP believes that the root of the widespread low morale and dissatisfaction with our public services is too much centralised control and bureaucratic management. Our attitude is to improve funding, and as far as possible to shift responsibility back to our schools, NHS staff, police and defence forces. We have competent and dedicated professionals in all these services. Leave them alone to get on with their jobs, free from red-tape, political-correctness, performance targets, spin-doctors, and fear of litigation//...//The taxation and benefit system needs drastic simplification and revision to restore the incentives to employment and enterprise//...//In addition to the gains derived from free global trade, another substantial benefit that becomes possible on leaving the EU is the removal of a whole range of damaging and unnecessary regulations//...//One example of a senseless EU rule is compulsory metrication. The UKIP is not against traders using metric units, but we believe in choice//...//We want a health service with decentralised management and a minimum of red-tape, and a health service that enables doctors, nurses and other health workers to re-establish the respect they deserve//...//On withdrawal from the EU, the UK Independence Party will make a 'bonfire' of inappropriate regulations. And recognising the contribution that smaller employers make to the UK economy, we would pay particular attention to scrapping unnecessary rules from businesses employing fewer than 20 people. Freed from excessive rules and red tape, business enterprise will thrive and the UKIP believes this will lead to a marked improvement in employment//...//</t>
  </si>
  <si>
    <t xml:space="preserve">This manifesto outlines our policies in the areas that are of most concern. It sets out our core values and explains our vision of a post-EU, deregulated, prosperous free-trading Britain//…//</t>
  </si>
  <si>
    <t xml:space="preserve">The government attitude to state education is like its attitude in other areas of public provision. It prefers centralised bureaucratic control rather than trusting the professionals who do the work. The result is interference in what should be taught, how it should be taught and assessed, an obsession with paperwork and vain attempts to raise standards by means of league tables and performance targets//...//</t>
  </si>
  <si>
    <t xml:space="preserve">Government is still trying to run the NHS centrally, in all its detail. As in other public services, but probably worse in this case, the government’s tools are hundreds of performance targets, inspectorates and ‘quangos’ like the ‘Modernisation Agency’, all of which divert energy and money away from the job of healing patients. These methods do not work. If the government applies penalties for non-attainment of a target, this encourages ‘creative’ reporting of the performance figures. If it insists on better performance in one area of treatment then treatment suffers in another. Meanwhile, layers of unproductive managers have been created to carry the  government’s orders and to cope with continually changing centrally-driven priorities. Even our GPs have now lost their independence to local Primary Care Trusts. This is simply not the way to run any organisation or to get the best out of hard-working, competent and dedicated professionals. It is no wonder that there is low morale and difficulty with recruitment. The UK Independence Party insists that central  government must get out of the day to day management of healthcare, leaving it in local hands but subject to broad objectives being set centrally. If the government would like to apply a performance target that would be of more value than all the others put together, it would be a limit to the budget for bureaucrats and managers. Remove the government from day to day management of NHS facilities. Return to the ‘matron’ system with a single manager responsible for all care and accommodation. More freedom for consultants to select treatment based on clinical need rather than performance
targets and fear of litigation. Scrap Strategic Health Authorities and return hospital control to local boards. GP surgeries to re-open in the evenings and at weekends when working people can visit. Leave
family doctors free to use their professional judgement rather than dispensing tick-box medicine. These measures will improve NHS efficiency and staff morale and they will bring healthcare closer to the patient.
While they will also release funds, we acknowledge that in the longer term further funds will be necessary as our population ages and new treatments become available. In this respect, compared with other developed countries, Britain is an outlier in two important respects: 1) Our overall health spending per person is lower, 2), our proportion of privately funded healthcare is lower. Private
health insurance schemes similar to those in France, Germany and several other countries might provide a valuable supplement to NHS resources. Finally, turning to the matter of EU interference in health, it
goes without saying that UKIP would remove the directives that restrict food supplements and herbal medicines, and doctors would no longer need to observe the working time directive//...//billion per year or 20% of the national budget. Most of the hundreds of available benefits are means-tested, discouraging work, saving, help within the family and within the community. The benefit bill would be even
higher but for the many people who do not claim their entitlements because they are unable to complete 40-page forms or unhappy to answer demeaning questions, or choose not to claim out of pride or self-respect – and we must be grateful to them. Like taxation, the benefit system has grown progressively more complicated as the rules have been revised in an attempt to limit the cost, to prevent abuse and to satisfy particular interest groups. Given this complexity, the cost of administering the system is already over £3 billion per year. And the more complicated the system, the easier it is for cheats to avoid detection and the more tiresome it is for officials to check up on them//...//The UK Independence Party believes it is vital to restore confidence in private pension schemes by replacing the tax exemption. We also  ecognise that there is a case for an immediate increase in the state pension, with many pensioners also gaining relief from our undertaking to halve Council tax//...//Raise state pensions by £25 per week, funded by the contribution we now make to the EU budget. Reinstate tax credits on dividends paid to pension funds, adding £5 billion a year to their value. As a further measure to correct an injustice: restore full pension rights to expatriate pensioners whose pensions were frozen when they left the UK//....//</t>
  </si>
  <si>
    <t xml:space="preserve">The destructive effect that this flood of regulations has on employment is obvious. Regulation inevitably adds costs to business, and most of all it damages the smaller businesses that provide most of British jobs. Employment regulations, in particular, interfere with job creation, especially part-time jobs which offer opportunities to women, the under-25s and 0older workers. The bureaucratic burden associated with
regulation has also become intolerable, an obvious example being the records required to monitor compliance with the working time directive//...//</t>
  </si>
  <si>
    <t xml:space="preserve">On the other hand, UKIP believes there is urgent need for immediate tax reduction in several areas and further expenditure, particularly on defence. To fund these shortterm demands on the treasury, the UK Independence Party proposes deliberately to raise government borrowing//...//Wholesale reform of taxation is not just wise policy. It is  essential. For the average earner, the reward from one pound’s worth of extra work is now only 45p of purchasing value after paying income tax, national insurance contributions and VAT. All taxation reduces productive activity and we are reaching the point at which further increases in tax rates will yield no more revenue. Taxes also need drastic simplification. The whole system has become impossibly complicated as successive governments have sought more ways to raise revenue while attempting to keep voters on side by multiplying the numbers of reliefs and allowances. Because of the high cost of administering this unwieldy system, the government has been progressively shifting the task of assessment and collection on to the private sector. Individuals and businesses, particularly small ones, need self-assessment, VAT returns and all the other tax-related bureaucracy no more than they need punitive levels of taxation. Comprehensive reform of taxation is a long term project. There is, however, an urgent need for some tax reduction and we would immediately: Cut council taxes by a half for all householders not just pensioners. Scrap the 10% income tax bracket, removing another 2.5 million people from tax altogether. Rescue pension funds by reinstating the tax credit. Raise the threshold for  nheritance tax to £500,000.  Taken together, we estimate that the cost of these changes would be £25 billion per year which would initially be funded by borrowing as proposed above. In the longer term, UKIP would aim for substantial simplification all round and a lower overall tax burden. We would replace VAT with a sales tax payable at the wholesale point and, since national insurance contributions are just income tax under a different name, we would combine these into income tax. We are sympathetic to proposals for a ‘flat tax’ (a uniform rate on all income above allowances and on companies) as has now been adopted in a number of countries including ten in Eastern Europe. The experience in all cases has been that tax revenue falls initially because the flat rate is lower than average rate that it replaces, but revenue then rises after about 2 years as the reform  stimulates economic activity and discourages evasion. These sorts of reforms are not just sensible policy. They will be forced on us if we wish to have an economy that is strong enough to fulfil expectations of public service and state pension provision, particularly given our ageing population. UKIP is confident that, along with the results of de-regulation following our departure from the EU, these reforms will play a vital role in fostering a fastergrowing more prosperous Britain//...//</t>
  </si>
  <si>
    <t xml:space="preserve">Raise government borrowing to provide £30 billion per year for immediate tax cuts and focused spending. This extra borrowing would push the UK budget deficit up to about 6% which is easily affordable at present, given that our national debt (about 40% of GDP) is much smaller than the debt/GDP of the United States, Japan and all other large developed nations including our larger EU neighbours. Such a policy would not be followed by the other political parties because it would be a gross violation of the EU’s ‘Stability Pact’ rule that obliges governments to hold the deficit/GDP ratio below 3% of GDP. Rather than viewing such increased borrowing in a  negative light, we should see it as a short-term investment. It will be repaid when significant deregulation and tax reform results in a healthier economy which yields higher
future revenues for the treasury//...//</t>
  </si>
  <si>
    <t xml:space="preserve">Until this is done, individuals and our businesses will continue to be strangled by all the ill-conceived intrusive regulation, supposedly to protect our environment, to ensure our health and safety, to uphold all our ‘rights’ and, most recently, to protect us from terrorism//...//NO to a society in which everything is regulated and dissent is suppressed by fear and political correctness//...//Another substantial benefit that becomes possible on leaving the EU is the removal of a whole range of unnecessary and damaging regulations – a task that all recent British governments have promised but failed to undertake//...//The EU treaties give the European Commission the task  of creating regulations and directives in the areas of health and safety, the environment, employment and the single market. And while the European Parliament provides a façade of democracy, our own national parliament merely rubber-stamps all the rules before they are passed into UK law, often with extra ‘gold-plating’ by our own officials. This process has given rise to some 100,000 separate UK regulations since 1973, and few businesses and activities escape.  The destructive effect that this flood of regulations has on employment is obvious. Regulation inevitably adds costs to business, and most of all it damages the smaller businesses that provide most of British jobs. Employment regulations, in particular, interfere with job creation, especially part-time jobs which offer  pportunities to women, the under-25s and older workers. The bureaucratic burden associated with regulation has also become intolerable, an obvious example being the records required to monitor compliance with the working time directive//...//And recognising the contribution that smaller employers make to the UK economy, we would pay particular attention to scrapping unnecessary rules for businesses employing fewer than 20 people. Freed from excessive rules and red tape, enterprise will thrive and this will lead to a marked improvement in private sector employment. S0ome regulation is necessary in any civilised society, for instance to balance the rights (and responsibilities) of workers and employers. But laws must be respected, easily understood and sympathetically applied, otherwise 0they invite corruption and dishonesty//...//</t>
  </si>
  <si>
    <t xml:space="preserve">We live in a prosperous society in which the state takes care of our health, our children’s education, our welfare and our pensions. Along with state provision comes state control. The state thinks it knows best how to provide our public services and also how we should all behave. Between them, Brussels and our own nanny-state have made rules, a great many of them, to protect us against health and safety risks, against environmental damage and against ourselves. Alongside the rules, we have rights. But too often, rights favour the criminal rather than the victim and the unruly pupil rather than the teacher. They create tension rather than relieve it, emphasise differences, set society against itself and diminish the much more precious right to free speech. They encourage anyone with a grievance against the police 0or the NHS to sue for compensation. All these rights are eagerly exploited by the army of no-win-no-fee lawyers. The reality is that all these rules and rights are killing off the virtues of trust, initiative, responsibility and respect that make society work. We are all encouraged to be ‘consumers’ who live for ourselves and live off the state –the state being everyone else in society.</t>
  </si>
  <si>
    <t xml:space="preserve">Stimulate private and public investment in Britain’s manufacturing base//…//Introduce ‘Production Enterprise Centres’ (PECs) across the UK to support companies in research, design, prototyping and marketing. These would provide small and medium-sized enterprises with the skills they need to enter domestic and export markets from which they are currently excluded//...//Bring Britain in line with our major competitors by amending the UK Takeover Code to prevent foreign interests from gaining control of strategic British companies in sectors such as defence and energy//...//Introduce franchising of schools, colleges and educational institutions across Britain so that charitable associations, parental co-operatives, not-for-profit and profit-making private companies, partnerships or individuals bid to run institutions on a budget set by the elected County Education Boards. This will inject the ethos of successful private and State schools, raising standards while improving efficiency and innovation. Meanwhile fixed assets, accountability and decision making will remain firmly in public hands//...//Restore responsibility for overseeing the UK banking system to the Bank of England (BoE), which must remain independent. Banks will have to increase minimal capital ratios from the current 4% to at least 8% of total assets//...//Require the BoE to enforce a rigid division between retail banks and investment banks (where much instability has occurred) based on the US Glass-Steagall legislation//...//Retail banks will be allowed only to take
deposits from private and commercial customers and advance loans to the same customers up to the limit of their deposits, guaranteed by the BoE. Investment banks will be free to raise money by bonds and shares, but will not be allowed to be deposit-takers//...//Reinstate the banking ‘corset’. We will require banks and other authorised lenders to make non-interest bearing deposits at the BoE when lending beyond approved limits//...//</t>
  </si>
  <si>
    <t xml:space="preserve">A 10-year enhanced defence equipment programme with an additional £4 billion p.a. on top of the currently-budgeted £8 billion p.a//…//A 25-year programme of building nuclear power stations that will provide Britain with 50% of its future electricity demand. This will cost on average of £3.5 billion p.a//...//A comprehensive programme of flood protection and coastal defences to cost £30 billion over 10 years. Some 25% of this money would be spent on highly-exportable pump valves and control equipment//...//A transport investment programme centred on high-speed rail lines, reopened railways, new bypasses, road improvements and portand airport links. The lion’s share of this investment would go to British-based firms//...//Denationalise universities and further education (FE) colleges by replacing the present complex systems of grants and loans with ‘Student Vouchers’ and ‘Training Vouchers’ to be issued to every citizen at the age of 18. These vouchers will be paid by the student to the college or university and equal ‘Basic Cash Benefit’ (See Welfare &amp; Social Security, below). Individuals will be able to use the vouchers at any time in their adult life. Universities and FE colleges will function as independent charities, responsible only for their curricula and performance, and accountable only to their students//...//To enforce this, the number of UK Borders Agency staff engaged in controlling immigration will be tripled to 30,000//...//Double prison places through better use of existing prisons and a substantial programme of new prison building. UKIP will also end the scandal of early releases and weak sentencing. This will cost approximately £2bn p.a. in contrast to the cost of crime, estimated by the Home Office at £45bn p.a//...//Encourage County Health Boards to put out to tender key NHS services ranging from Long Term Care to local hospitals and GP surgeries. This will be done by franchising key services - run on a fixed budget - to charitable associations, not-for-profit and profit-making private companies, partnerships and individuals. This will bring in private sector efficiency and innovation, while fixed assets, responsibility and direction remain firmly in public hands//...//UKIP believes it is the responsibility of the State to ensure a quality education is provided for all - regardless of income, age, aptitudes or ability. UKIP recognises that state education simply isn’t working, with falling standards, watered down exams, undermining of merit, shortages of skills and devaluation of graduate qualifications//...//Increase parental choice in school education and make schools more answerable to parents by offering all parents ‘School Vouchers’. The vouchers will be equivalent to the average cost of State schooling and follow the child to the school of the family’s choice, transferable to State, private or faith schools//...//Insist schools teach the ‘three Rs’ effectively and introduce simple reading tests at age 7. The three Rs provide young children with the proper foundation for their whole school and work careers//...//Retain all existing grammar schools and encourage the creation of new grammar schools and specialist schools, which will be called ‘professional schools’. UKIP will not return to a pass/fail 11-plus test but introduce a ‘Comprehensive Test’ to assess merit across a wide range of academic and non-academic abilities including vocational skills, crafts and sport. There will be no return to the stigma of failing 11- plus//...//Return to a student grant system, as opposed to student loans which leave many graduates in heavy debt. We will offer all students ‘Student Vouchers’ for a proportion of their costs equivalent to ‘Basic Cash Benefit’ (see ‘Welfare and Social Security’, below) and allow them to top up the vouchers by working or taking out commercial student loans//...//UKIP believes the British people have a right to a reliable public and private transport system at an acceptable cost. UKIP will invest in a transport network that meets the needs of the British people and Britain’s economy//...//Invest an extra £3 billion p.a. in the UK’s transport infrastructure, using money made available by leaving the EU and saving the £6.4  billion net Britain pays every year in EU membership contributions//...//Invest in an enhanced and safer road network, building new bypasses and widening major roads//...//Aim to reduce the public sector to the size it was in 1997, cutting many unnecessary quangos and non-jobs over five years. The goal is to exchange two million public sector jobs for one million new skilled jobs in manufacturing and related services and at least one million additional jobs created as a result lower personal taxes and reduced business taxation and regulation//...//</t>
  </si>
  <si>
    <t xml:space="preserve">Improve patient choice by introducing ‘Health Credit Vouchers’, which will enable people to opt out of the NHS public healthcare system entirely if they so wish. UK citizens will apply to their GP for vouchers that can be paid to the private health insurer of their choice//...//Put medical staff back at the heart of the NHS, replacing bureaucrats and managers. Franchises will require clinically-trained Matrons to run hospitals, taking a dominant role on wards and primary responsibility for hospital cleanliness and the fight against MRSA. On-the-job nurse training and hospital-based colleges will replace most university courses//...//Restore free eye tests and dental check-ups for all UK citizens//...//Britain’s pensioners deserve better. They are suffering not just from complexity in benefits and EU-driven energy price rises but also from the great indignity of means testing. Meanwhile the UK is staring into a pensions black hole created by Labour’s huge expansion of the public sector and that party’s vicious removal of dividend tax credits for private pensions. Without urgent redress, Britain will be bankrupted by a commitment it cannot hope to honour//...//Simplify pensions and remove unnecessary and degrading means testing for our senior citizens. We will roll existing state pensions, Pensions Credit and the Winter Fuel Allowance into a flat-rate, non-means tested, non-contributory and non-taxable Citizen’s Pension worth at least £130 a week for all pensioners aged 65 and over. There will be no reductions for those with personal savings or a private pension. People whose existing entitlement to state or public sector pension is more than £130 a week  will continue to receive the higher amount. The Citizen’s Pension will be payable to all UK citizens, including those who have worked abroad//...//The UK’s current welfare system is ridiculously complicated and requires an army of bureaucrats to administer. There are more than 70 separate benefits, each requiring masses of forms and helping to entrench dependency. UKIP’s proposals will humanise the system and help people to help themselves out of the poverty trap//...//Roll the mass of existing benefits into simpler categories, while ensuring every UK citizen receives a simple, non-means tested ‘Basic Cash Benefit’ (BCB)//...//Roll key benefits - such as Jobseeker’s Allowance, Incapacity Benefit and Student Maintenance Grant - into a single, flat-rate BCB set at the same weekly rate as Jobseeker’s Allowance or Income Support. For students, the BCB will be termed ‘Student Vouchers’ or ‘Training Vouchers’//...//Allow part-time and temporary workers to continue claiming BCB until their wages reach UKIP’s proposed £11,500 personal allowance so they can take jobs without being heavily//...//
penalised by the system </t>
  </si>
  <si>
    <t xml:space="preserve">UKIP will generate approximately one million new skilled jobs - 500,000 in manufacturing itself and a similar number in the supply of materials and services//…//Stimulate job creation by phasing out Employers’ National Insurance (the ‘tax on jobs’) over a five-year period (20% reduction p.a.). The revenue will be recouped either as PAYE tax, corporation tax, sales tax revenue, or by the reduced need for State welfare//...//The overarching goal of UKIP’s policies on jobs, enterprise and skills is to promote a new vibrant culture of producing goods and the services related to them. Our policies will create more skilled jobs and more innovation while eliminating the current massive trade deficit which threatens to cripple our economy and future prosperity//...//Stimulate private and public investment in Britain’s manufacturing base. UKIP will generate approximately one million new skilled jobs - 500,000 in manufacturing itself and a similar number in the supply of materials and services//...//Allow part-time and temporary workers to continue claiming BCB until their wages reach UKIP’s proposed £11,500 personal allowance so they can take jobs without being heavily penalised by the system//...// </t>
  </si>
  <si>
    <t xml:space="preserve">Offer a ‘Windfall Return’ on fuel duty above a set world dollar oil price. When this level is reached, government receipts from oil duties will be returned to motorists as fuel tax cuts//…//Britain’s economy is being suffocated by high taxation, excessive EU regulation, overgenerous welfare and punitive bureaucracy. Meanwhile, the recession has seen the economy shrink sizeably. The current tax code is more than 10,000 pages long and requires dramatic simplification. There are nearly eight million people - or one in every four UK workers - employed in ‘Education, Health and Public Administration’ - two million more than in 1997. Radical reform is essential. UKIP will Take all minimum wage earners out of tax by raising the tax threshold to £11,500; encouraging many to work, in tandem with UKIP’s welfare reforms//...//Introduce a flat tax which will make all taxpayers better off and take a further 4.5 million lower paid workers out of income tax altogether. The flat tax will merge existing income tax bands and Employees’ National Insurance contributions into a single rate of 31%, starting at that £11,500 threshold. Pension income below the higher-rate  tax threshold will stay at 20%//...//Stimulate job creation by phasing out Employers’ National Insurance (the ‘tax on jobs’) over a five-year period (20% reduction p.a.). The revenue will be recouped either as PAYE tax, corporation tax, sales tax revenue, or by the reduced need for State welfare//...//Cut council tax by scrapping EU laws like the landfill tax that costs every district council an average of £3 million p.a., as well as culling non-jobs and political correctness//...//Replace the EU’s Value Added Tax (VAT) with a ‘Local Sales Tax’ (LST), collected in the same way, but with a proportion going direct to councils so that local authorities raise at least half their income from local taxes//...//Abolish Inheritance Tax at the earliest opportunity (once economic conditions allow) as this is a small tax with major implications for all but the relatively wealthy//...//Stop the tax and welfare system penalising married and unmarried couples//...//  </t>
  </si>
  <si>
    <t xml:space="preserve">Our policies will create more skilled jobs and more innovation while eliminating the current massive trade deficit which threatens to cripple our economy and future prosperity//…//Recognise the dangerous levels of national debt and accept there is no alternative to major cuts in government spending. We do not accept that service improvements require ever-increasing government expenditure, and believe there is substantial waste and
inefficiency that can be eliminated while vital front line services remain fully protected. UKIP also believes profligate government spending is killing off the productive activity that provides tax funds, and that easing the burden will be the route to revitalising the economy</t>
  </si>
  <si>
    <t xml:space="preserve">Abolish costly EU hindrances on businesses such as carbon cap schemes, emissions trading, landfill taxes and renewable subsidies//…//Normally allow a standard 50% of Uniform Business Rate (UBR) collected in a local area to be paid direct to the appropriate local council, with the remaining 50% to be paid centrally//...//Britain’s economy is being suffocated by high taxation, excessive EU regulation, overgenerous welfare and punitive bureaucracy//...//Scrap up to 120,000 EU directives and regulations that impact on the UK economy. In particular, UKIP would repeal the forthcoming AIFM Directive that threatens hedge funds in the City of London, and the Temporary Workers Directive that threatens Britain’s flexible economy. UKIP would also scrap the EU’s proposed direct taxes and make sure financial regulation is returned to UK control//...//</t>
  </si>
  <si>
    <t xml:space="preserve">When short-sighted politicians are desperate for votes, they make appalling decisions. Labour’s Private Finance Initiative (PFI) scandal is a case in point. By the time the £14 billion capital cost of NHS PFI contracts have run their course, the NHS will have been forced to pay out a total of £76 billion. UKIP will not continue to privatise the NHS by the back door, as both Labour and the Conservatives have done. We will end the use of PFI contracts within the NHS//...//Commit to keeping sworn and warranted officers under the service of the Crown. UKIP will not outsource or privatise UK policing//...//There is growing concern that TTIP may compel us to put many of our public services up for sale to US companies, thereby privatising significant parts of our NHS//...//UKIP is committed to securing the exclusion of the NHS, by name, from TTIP//...//</t>
  </si>
  <si>
    <t xml:space="preserve">UKIP will finance a fairer tax system and fund our public spending proposals by sharp reductions in spending on specified public sector programmes//…//UKIP will make it easier for small and medium-sized businesses with 250 employees or less to tender for public sector contracts, by removing the necessity to demonstrate compliance in areas irrelevant to the job being tendered for//...//This will benefit smaller companies and cut costs to the taxpayer//...//Waive tuition fees for students taking a degree in science; technology; engineering; maths or medicine//...//Increase defence spending to 2 per cent of GDP to honour our NATO obligations//...//Build 500 affordable rent homes every year and eight halfway house hostels for homeless veterans//...//UKIP will bring health and social care together, under the control of the NHS//...//</t>
  </si>
  <si>
    <t xml:space="preserve">When short-sighted politicians are desperate for votes, they make appalling decisions. Labour’s Private Finance Initiative (PFI) scandal is a case in point. By the time the £14 billion capital cost of NHS PFI contracts have run their course, the NHS will have been forced to pay out a total of £76 billion. UKIP will not continue to privatise the NHS by the back door, as both Labour and the Conservatives have done. We will end the use of PFI contracts within the NHS//...//Invest £1.5 billion into mental health and dementia services//...//Pay carers an extra £572 a year//...//There is growing concern that TTIP may compel us to put many of our public services up for sale to US companies, thereby privatising significant parts of our NHS//...//The coalition cuts went deep. UKIP will increase social care funding by £1.2 billion each year, phasing in this increase over a two-year period, to bring investment back to 2010 levels and pay for the additional residential, nursing and home care services that are so desperately needed//...//The £1.2 billion UKIP will invest every year by the end of the next parliament will fund social care directly and ease the path through a change we want to make to the way the current system is financed//...//UKIP is committed to securing the exclusion of the NHS, by name, from TTIP//...//Continue to pay Housing Benefit to young people under the age of 25//...//</t>
  </si>
  <si>
    <t xml:space="preserve">We will guarantee the offer of a job in the police service, prison service or border force for anyone who has served in the Armed Forces for a minimum of 12 years. This policy will also help meet our pledge to fund an additional 6,000 full time positions across these three organisations. We will secure our borders, get more police on the streets, have safer prisons and honour the Military Covenant//...//Skills gained in the forces can be useful when running a small business. We will create a ‘Boots to Business’ scheme to channel loans, grants and access to free professional advice and mentors to veterans who wish to set up and run their own businesses after leaving the forces//...//</t>
  </si>
  <si>
    <t xml:space="preserve">We will levy Petroleum Revenue Tax (currently 50 per cent) on any shale profits and invest the income into a Sovereign Wealth Fund. Norway takes this approach, with great success//…//Remove stamp duty on the first £250,000 for new homes built on brownfield sites//...//Outside the EU, we will have control over VAT. Significantly, we will be able to deal with distortion imposed by EU legislation and zero-rate certain goods and services that have previously had VAT charged on them. This means we can – and will - remove VAT completely from repairs to listed buildings and sanitary products, for example//...//Raise the personal allowance to at least £13,000 so people can earn enough money to cover their basic living costs before the state starts to take income tax out of their pay packets. This will take those on minimum wage out of tax altogether//...//Abolish inheritance tax. Assets bought out of taxed income should not be taxed again when their owners die. We will strike out the hated ‘death tax.’ It hits the middle classes hardest, those who have worked to provide for their dependents, because the wealthiest almost always manage to avoid paying it//...//Raise the threshold for paying 40 per cent income tax to £55,000 and introduce a new intermediate tax rate of 30 per cent on incomes ranging between £43,500 and £55,000. A tax originally designed for high earners should not be levied on middle-income earners such as school teachers and senior nurses//...//Increase the transferable tax allowance for married couples and civil partners//...//UKIP will not introduce any form of ‘Mansion Tax.’//...//We will remove road tolls where possible and let existing contracts on running road tolls expire. Motorists are already taxed highly enough through fuel and vehicle taxes//...//Discontinue the carbon floor tax on the basis that production for coal fired power stations is combined with carbon capture and storage//...//to £1,500//...//The longer term aspiration of a UKIP government will be to create an income tax structure of a basic rate of 20 per cent, an intermediate rate of 30 per cent, and a top rate of 40 per cent, meaning income taxes will be flatter and lower. Bringing down taxes on working people at the bottom and in the middle ranges of the income scale is our priority. In the longer term, we will aim to restore the personal allowance to those earning over £100,000 and make 40 per cent the top rate of tax for all, as it used to be//...//The ‘bedroom tax’ is clearly unfair and is not working//...//Changes to the way housing benefit is paid are leading some tenants to fall into debt. The Conservative threat to withdraw Housing Benefit from the under-25s may cause even more suffering//...//Scrap the ‘bedroom tax’//...//Discontinue the carbon floor tax on the basis that production for coal fired power stations is combined with carbon capture and storage//...//UKIP will abolish green taxes and levies and withdraw from the EU’s Emissions Trading Scheme, reducing fuel bills and enhancing industrial competitiveness at a stroke//...//Offer tax breaks to smaller breweries to encourage micro-breweries//...//Keep Council Tax as low as possible//...//UKIP will revise the Armed Forces terms of service to ensure personnel on operational duty overseas do not pay income tax//...//End income tax on the minimum wage; cut income taxes for middle earners; scrap inheritance tax; abolish the ‘bedroom tax’ and increase the transferable personal tax allowance for married couples and civil partners//...//</t>
  </si>
  <si>
    <t xml:space="preserve">REDUCING THE DEFICIT, PAYING OFF OUR DEBTS//….//We will hold the next Chancellor’s feet to the fire when it comes to improving public finances. UKIP will make a difference by being a powerful, much-needed voice in favour of sound financial management//...//UKIP will finance a fairer tax system and fund our public spending proposals by sharp reductions in spending on specified public sector programmes//...//The Chancellor has failed to stick to his 2010 promise to wipe out the deficit by the end of the current parliament, despite damaging cuts to public services. In the March 2015 Budget, a new deficit reduction schedule was unveiled, envisaging the elimination of the deficit by the third year of the next parliament, with a surplus being recorded after that//...//</t>
  </si>
  <si>
    <t xml:space="preserve">Cut business rates for small businesses//…//We will also abolish Monitor and the Care Quality Commission and place their inspectorate functions into the hands of county health boards made up of health and social care professionals elected locally by their peers. County health boards will have the power to inspect health services, conduct snap inspections and take evidence from whistleblowers. They will be charged with a statutory duty to investigate concerns flagged up by their local Healthwatch or local authority Health Scrutiny panels, so local democratic control and accountability is brought to healthcare decisions directly affecting our local communities//...//Business rates as a tax are a great burden on business and especially so on small businesses, where they represent a disproportionately high fixed cost. The Small Business Rate Relief currently only applies up to a rateable value of £12,000, meaning many small and medium-sized businesses receive no relief at all. UKIP recognises this often rapidly-growing sector needs much greater support and we will change the Small Business Rate Relief//...//</t>
  </si>
  <si>
    <t xml:space="preserve">GREEN/ALTERNATIVE/LIBERTARIAN (-1/-7) /TRADITIONAL/AUTHORITARIAN/NATIONALISISM (+1/+7)</t>
  </si>
  <si>
    <t xml:space="preserve">Diversity of lifestyles</t>
  </si>
  <si>
    <t xml:space="preserve">Ethical legislation</t>
  </si>
  <si>
    <t xml:space="preserve">Direct representation</t>
  </si>
  <si>
    <t xml:space="preserve">Participation in the decision-making process</t>
  </si>
  <si>
    <t xml:space="preserve">Integration of cultural minorities</t>
  </si>
  <si>
    <t xml:space="preserve">National identity</t>
  </si>
  <si>
    <t xml:space="preserve">Environment </t>
  </si>
  <si>
    <t xml:space="preserve">By improving family planning services, we will reduce unwanted pregnancies and help achieve our target of cutting the number of abortions by at least a quarter. We will ensure that access to abortion is equally availbale in every region. </t>
  </si>
  <si>
    <t xml:space="preserve">These policies - like those to increase house-building, improve transport and protect the environment - are not only important to the well-being of the British people now. They are vital preparations for the future. In that future, we are determined that Britain will be a leader in the New Europe, setting higher standards and not surrendering influence by opting out//We will allow British Rail to proceed with a leasing scheme of 188 new Networker trains on the North Kent line - the first step in securing private investment to help modernise Britain's railways and protect our environment//By investing in public transport, we start to transform commuters' lives and create a cleaner environment//All over the world, industries face unprecedented environmental challenges. We will support new research into environmentally-friendly technologies and launch a Great Environment Exhibition to publicise and to promote sales of the cleanest British technologies//Private finance will also be mobilised for a high-speed rail network which will eventually link every region to the Channel Tunnel with proper environmental safeguards//The greatest challenge we face is the responsibility to ensure the survival of the planet. Economic progress goes hand in hand with environmental responsibility. Labour will embrace the goal of sustainable development, with environmental modernisation an integral part of our industrial strategy. Labour's Prime Minister will go to the Earth Summit in June, with a commitment to stabilising emissions of CO2 (the main source of global warming) at their 1990 levels by the end of the decade and a recognition that significant cuts will be needed in the early years of the new century. We will adopt the tightest possible timetable for eliminating CFCs and other chemicals which deplete the ozone layer. Our tough pollution standards, based on the health and safety of children, will be enforced by an independent Environmental Protection Executive. We will develop a national waste strategy promoting waste minimisation, re-use and recycling. Business will be encouraged to have environmental audits. The trade in toxic waste will be banned. We will establish a new legal right to a clean environment, ensure environmental freedom of information, implement European environmental standards such as  Environmental Impact Assessment and promote a European Environmental Charter. Every government policy will be subjected to environmental appraisal, co-ordinated by a Cabinet Minister for Environmental Protection. An annual Green Book assessing the environmental impact of government economic policy will accompany the traditional financial Red Book//We will ensure that our drinking water, beaches and rivers meet the highest European standards and end the dumping of industrial waste at sea. The provision of water is so fundamental that it is a priority for return to public control. In the meantime, we will protect consumers against high prices and poor service and give greater priority to environmental problems//All major transport projects will be subject to Environment Impact Assessment and we will fullly observe the requirements of the European Directive on EIAs. Road building proposals for sensitive areas such as Oxleas Wood and Twyford Down must be subject to full environmental assessment. 
</t>
  </si>
  <si>
    <t xml:space="preserve">Britain is a multiracial and multicultural society. All its members must have the protection of the law. We will create a new offence of racial harassment and a new crime of racially motivated violence to protect ethnic minorities from intimidation.</t>
  </si>
  <si>
    <t xml:space="preserve">We will be tough on crime and tough on the causes of crime, and halve the time it takes persistent juvenile offenders to come to court//Labour will appoint an anti-drugs supremo to co-ordinate our battle against drugs across all government departments. The 'drug czar' will be a symbol of our commitment to tackle the modern menace of drugs in our communities.
</t>
  </si>
  <si>
    <t xml:space="preserve">LEAs are closer to schools than central government, and have the authority of being locally elected. But they will be required to devolve power, and more of their budgets, to heads and governors</t>
  </si>
  <si>
    <t xml:space="preserve">We will increase the powers and responsibilities of parents//There will be more parent governors and, for the first time, parent representatives on LEAs.
</t>
  </si>
  <si>
    <t xml:space="preserve">The United Kingdom is a partnership enriched by distinct national identities and traditions. Scotland has its own systems of education, law and local government. Wales has its language and cultural traditions. We will meet the demand for decentralisation of power to Scotland and Wales, once established in referendums.
Subsidiarity is as sound a principle in Britain as it is in Europe. Our proposal is for devolution not federation. A sovereign Westminster Parliament will devolve power to Scotland and Wales. The Union will be strengthened and the threat of separatism removed.
As soon as possible after the election, we will enact legislation to allow the people of Scotland and Wales to vote in separate referendums on our proposals, which will be set out in white papers. These referendums will take place not later than the autumn of 1997. A simple majority of those voting in each referendum will be the majority required. Popular endorsement will strengthen the legitimacy of our proposals and speed their passage through Parliament.
For Scotland we propose the creation of a parliament with law-making powers, firmly based on the agreement reached in the Scottish Constitutional Convention, including defined and limited financial powers to vary revenue and elected by an additional member system. In the Scottish referendum we will seek separate endorsement of the proposal to create a parliament, and of the proposal to give it defined and limited financial powers to vary revenue. The Scottish parliament will extend democratic control over the responsibilities currently exercised administratively by the Scottish Office. The responsibilities of the UK Parliament will remain unchanged over UK policy, for example economic, defence and foreign policy.
The Welsh assembly will provide democratic control of the existing Welsh Office functions. It will have secondary legislative powers and will be specifically empowered to reform and democratise the quango state. It will be elected by an additional member system.
Following majorities in the referendums, we will introduce in the first year of the Parliament legislation on the substantive devolution proposals outlined in our white papers. 
</t>
  </si>
  <si>
    <r>
      <rPr>
        <sz val="10"/>
        <rFont val="Arial"/>
        <family val="2"/>
      </rPr>
      <t xml:space="preserve">We will put concern for the </t>
    </r>
    <r>
      <rPr>
        <b val="true"/>
        <sz val="10"/>
        <rFont val="Arial"/>
        <family val="2"/>
      </rPr>
      <t xml:space="preserve">environment</t>
    </r>
    <r>
      <rPr>
        <sz val="10"/>
        <rFont val="Arial"/>
        <family val="2"/>
      </rPr>
      <t xml:space="preserve"> at the heart of policy-making, so that it is not an add-on extra, but informs the whole of government, from housing and energy policy through to global warming and international agreements//We will safeguard our environment, and develop an integrated transport policy to fight congestion and pollution//Taxation is not neutral in the way it raises revenue. How and what governments tax sends clear signals about the economic activities they believe should be encouraged or discouraged, and the values they wish to entrench in society. Just as, for example, work should be encouraged through the tax system, environmental pollution should be discouraged//We are committed to an energy policy designed to promote cleaner, more efficient energy use and production, including a new and strong drive to develop renewable energy sources such as solar and wind energy, and combined heat and power. We see no economic case for the building of any new nuclear power stations//The foundation of Labour's environmental approach is that protection of the environment cannot be the sole responsibility of any one department of state. All departments must promote policies to sustain the environment. And Parliament should have an environmental audit committee to ensure high standards across government.
Throughout this manifesto, there are policies designed to combine environmental sustainability with economic and social progress. They extend from commitments at local level to give communities enhanced control over their environments, to initiatives at international level to ensure that all countries are contributing to the protection of the environment.
A sustainable environment requires above all an effective and integrated transport policy at national, regional and local level that will provide genuine choice to meet people's transport needs. That is what we will establish and develop. 
</t>
    </r>
  </si>
  <si>
    <t xml:space="preserve">People from abroad make a positive contribution
to British society//We now need to reduce the barriers – to
services, opportunities, institutions – that still
hold people back. This applies in the public and
private sectors. There are too few black and
Asian staff in key public services and, in almost
all organisations, far too few in middle and
senior grades. This is why we now have targets
for the diversity of central government and other
public services//The repeal of Section 28 of the
1988 Local Government Act was grossly 
misrepresented as an attempt to use teaching
to promote particular lifestyles. We will ensure
that such teaching continues to be prohibited,
based on the provisions of the Learning and
Skills Act, while removing discrimination on
grounds of sexual orientation.</t>
  </si>
  <si>
    <t xml:space="preserve">Establish a new Criminal Assets Recovery Agency to seize assets of crime barons and a register of dealers to tackle drugs//New Labour believes that crime can only be cut by dealing with the causes of crime as well as being tough on criminals//by cracking down on local disorder and anti-social behaviour through local partnerships and measures to deal with the ‘yob culture’</t>
  </si>
  <si>
    <t xml:space="preserve">We are committed to completing House of Lords reform, including removal of the remaining hereditary peers, to make it more
representative and democratic, while maintaining the House of Commons’ traditional primacy</t>
  </si>
  <si>
    <t xml:space="preserve">We will decentralise power within a clear framework of
national standards to increase the quality and diversity of public
services and meet the challenge of rising expectations.</t>
  </si>
  <si>
    <t xml:space="preserve">Devolution has strengthened the UK, preserving the union on the basis of a fairer partnership. The nationalist lie has also been exposed: the UK is strong enough and flexible enough to
devolve power while retaining the benefits of staying together.</t>
  </si>
  <si>
    <t xml:space="preserve">But environmentally damaging road schemes have been scrapped; all new roads must now be strictly appraised for maximum benefits and minimum environmental damage//Labour will reform the planning system to speed up decision-making, promote the most efficient use of land, and strike the right balance of environmental protection, safer communities and economic growth//We are convinced of the science of global warming. We pledge to meet tough national targets for environmental protection, and we will work at international level to halt and reverse
climate change//We are one of the few countries to have met our 1992 obligations to hold greenhouse gases in 2000 below their 1990 levels. In 1997 we set a target of reducing CO2 emissions by 20 per cent by 2010. We will meet our obligations arising from the Kyoto protocol and have set out a detailed strategy to achieve more – a 23 per cent cut in greenhouse gases by 2010. The Royal Commission on Environmental Pollution has said the UK will need to cut CO2 production by 60 per cent by 2050, so we need to press
ahead with a radical agenda for the development of low carbon economic growth, embodied in our £700 million commitment to renewable energy. In addition to our proposals for environmental technology and renewable energy described in ‘Prosperity for all’, we must also make progress in the following areas: • We must make the market work for the environment. Britain is developing the first national CO2 emissions trading system in the world. It will help companies find the most efficient way of reducing emissions – and reward them for doing so. Once the system is established here we will seek to extend it around the world//We will develop environmental productivity indicators. We have set a target for the recycling of 35 per cent of household waste by 2015, and will work with all local authorities to introduce kerbside recycling schemes wherever appropriate//We will safeguard our environment, and develop an integrated transport policy to fight congestion and pollution. </t>
  </si>
  <si>
    <t xml:space="preserve">Only Labour governments have ever introduced race relations legislation, and laws passed in 2000 are ensuring that all public bodies promote diversity and tackle discrimination against black and Asian Britons.We will continue to promote civil rights for disabled people, ensuring full implementation of the new positive duty on the public sector to promote equality of opportunity for disabled people.We will also introduce a similar duty to promote equality of opportunity between women and men, and will further extend protection against discrimination on the grounds of religion and belief.We are committed to improving the rights and opportunities of gays and lesbians, that’s why we brought in legislation on civil partnerships, reducing the age of consent, repealed Section 28 and reformed the sexual offences legislation so that it was no longer discriminatory.</t>
  </si>
  <si>
    <t xml:space="preserve">We will increase the use of electronic tagging; and we will test the use of compulsory lie detector tests to monitor convicted sex offenders//The most high-risk violent offenders will now be detained in custody indefinitely and our 2003 Criminal Justice Act confirmed that life sentences must mean life for the most heinous murders.Where significant new evidence comes to light we have abolished the ‘double jeopardy’ rule so that serious criminals who have been unjustly acquitted can be tried again. And we will  introduce much tougher penalties for those who cause death by careless driving or who kill while driving without a licence or while disqualified. We will tackle reoffending//By 2008, those needing a visa to enter the UK will be fingerprinted.We will issue ID cards to all visitors planning to stay for more than three months. Over the next five years we will implement a new electronic borders system that will track visitors entering or leaving the UK//We recognise that many people want smoke-free environments and need regulation to help them get this//We will introduce ID cards, including biometric data like fingerprints, backed up by a national register and rolling out initially on a voluntary basis as people renew their passports//The 2005 Clean Neighbourhoods and Environment Act will give local authorities and regulators the powers they have asked for to tackle litter, graffiti, abandoned cars, fly-tipping, noise pollution and other environmental concerns.</t>
  </si>
  <si>
    <t xml:space="preserve">we will give local people a greater say in shaping community punishment//we have embarked on a radical programme of reform
to put the people themselves in the driving seat of our public services.</t>
  </si>
  <si>
    <t xml:space="preserve">English language tests for everyone who wants to stay permanently</t>
  </si>
  <si>
    <t xml:space="preserve">Let’s make the values of social justice and a fair deal for all the governing ideal of our country not just for some time but for all time. People freed from barriers of class, building a
better future for themselves and for the country. Self-interest and national interest together//The nations and regions of the UK In our first term, we devolved power to Scotland and Wales and
restored city-wide government to London. Britain is stronger as a result. In the next Parliament, we will decentralise power further. In Wales we will develop democratic devolution by creating a stronger Assembly with enhanced legislative powers and a reformed structure and electoral system to make the exercise of Assembly responsibilities clearer and more accountable to the public.We will also review the powers of the London Mayor and the Greater London Authority. And we will devolve further responsibility to existing regional bodies in relation to planning, housing, economic development and transport//Our third term will build upon our unprecedented programme of constitutional reform embedding a culture of devolved government at the centre and self-government in our communities.</t>
  </si>
  <si>
    <t xml:space="preserve">Across a range of environmental issues – from soil erosion to the depletion of marine resources, from water scarcity to air pollution – it is clear now not just that economic activity is their cause but that these problems in themselves threaten future economic activity and growth We will continue to work with the environmental goods and services sector – which is already worth £25 billion to the economy to promote new green technologies and industries in the UK and internationally, and use the purchasing power of government to support environmental improvement//An effective planning regime protects the environment while promoting economic growth – and does so quickly and responsively. In the next term, we will ensure that our planning system continues to protect the sustainability of local and regional environments – and we will continue to develop a regime which is simpler, faster and more responsive to local and business needs including the need to create jobs and regenerate our cities. Investment, better management of road and rail, and planning ahead are vital to deal with the pressures on the system in a way that respects our environmental objectives. We will continue to improve the environmental performance of agriculture,rewarding every farmer in England for environmental protection and enhancement work through our new Stewardship schemes.We will also promote biomass, bio-fuels and non-food crops.We will work to tackle diffuse water pollution through addressing impacts across water catchments without the costs falling on water customers.</t>
  </si>
  <si>
    <t xml:space="preserve">Faith is enormously important to millions of people in Britain, shaping their values and the way they live. We respect the importance of belief and welcome the contribution that people of faith make to our communities and society more widely. We will actively combat extremist groups who promote fear, hatred and violence on the basis of faith or race//....//New legislation and the Equality and Human Rights Commission will ensure that people are not held back at work because of their gender, age, disability, race and religious or sexual orientation.
The new Equality Act will be enforced, promoting fairness across our society. The public duty to promote equality of opportunity is being extended. We will encourage employers to
make greater use of pay reviews and equality checks to eliminate The Labour Party Manifesto 2010 Living standards unfair pay gaps, including inequalities in pay between men
and women//...//More people with disabilities and health conditions will be helped to move into work from Incapacity Benefit and Employment Support Allowance, as we extend the
use of our tough-but-fair work capability test. This will help to reduce the benefit bill by £1.5 billion over the next four years. We will reassess the Incapacity Benefit claims of 1.5 million
people by 2014, as we move those able to work back into jobs. For those with the most serious conditions or disabilities who want to work there will be a new guarantee of supported
employment after two years on benefit. We will seek to ensure that disabled people are able to lead dignified and independent lives, free of discrimination and with the support to which they are entitled.</t>
  </si>
  <si>
    <t xml:space="preserve">Our goal is to make responsibility the cornerstone of our welfare state. Housing Benefit will be reformed to ensure that we do not subsidise people to live in the private sector on rents that other ordinary working families could not afford. And we will continue to crack down on those who try to cheat the benefit system//...//In the post-crisis economy, we will fight for consumers and stand up to vested interests that tre at people unfairly, whether in the private or public sector. We want a fair deal for all//...//We need to do more and actearlier to stop children going down the wrong path. So we will expand Family Nurse Partnerships to all vulnerable young mothers, reducing future crime and behavioural problems. For the 50,000 most dysfunctional families who cause misery to their neighbours, we will provide Family Intervention Projects – proven to tackle anti-social behaviour – a no-nonsense regime of one-to-one support with tough sanctions for noncompliance. Youth reoffending is now falling, and the numbers in youth custody have fallen by 30 per cent. We will expand US-style street teams which use youth pastors and vetted ex-offenders to reach out to disaffected young people; Youth Conditional Cautions which focus on rehabilitation and reparation; and we will introduce a preventative element for all Anti-Social Behaviour Orders for under 16s. To ensure there are more things for teenagers to do we will double the availability of organised youth activities on Friday and Saturday nights//...//All young people should be active and engaged in their communities, so that it becomes a normal part of growing up to undertake service in the community. We are taking forward plans for a National Youth Community Service, with the goal that all young people contribute at least 50 hours to The Labour Party Manifesto 2010 Communities and creative  ritain  their communities by the age of 19, building on citizenship education and community engagement in schools//...//Housing Benefit will be reformed to ensure that we do not subsidise people to live in the private sector on rents that other ordinary working families could not afford. And we will continue to crack down on those who try to cheat the benefit system//...//Tough action on crime and anti-social behaviour Crime continued to fall during the recession, in marked contrast to the recessions of the 1980s and 1990s. Homicides are at the lowest level for a decade – gun murders are at their lowest for 20 years, and our gun laws are among the toughest in the world. We have strengthened the law on knife crime with jail more likely, sentences longer, and more police searches and scanners – and knife crime has fallen. We are tackling territorial youth gangs with specific police powers, and new approaches that confront gangs while supporting those who want to leave gang life. Domestic violence has fallen by over 50 per cent since 1997, reporting of rape has doubled, and rape convictions have increased by more than 50 per cent. But we are committed to zero tolerance of violence against women, so we will continue to drive up prosecution rates, tackle causes, and raise awareness – as well as maintaining women-only services including a Sexual Assault Referral Centre in every area. Labour is proud to be the party that legislated first to criminalise incitement to racial hatred, religious hatred, and homophobic hatred – and we will reverse the Tory attempt to undermine this latest legislation, invoking the Parliament Act if necessary to force it through. To tackle the binge drinking which can leave people reluctant to venture into town centres at night, we have banned irresponsible promotions and strengthened police and council powers to close down rowdy pubs and clubs, cracking down on under-age and public drinking. We have brought in a right to petition local authorities to end 24-hour licensing where problems arise. There were no specific powers against anti-social behaviour in 1997. Now there are ASBOs, parenting orders and dispersal powers. Because we know people want faster action on ASB, we will guarantee an initial response to any complaint within 24 hours. Local authorities and other agencies will be required to give people a named case worker who will report back on progress, and escalate action if the problem persists. All relevant agencies – not just neighbourhood police teams – will hold monthly public meetings to hear people’s concerns; all PCSOs will have stronger powers to tackle ASB; a ‘Respect’ standard for the private rented sector will be introduced; and local ASB champions will make agencies work together to tackle cases. Enforcement will also be strengthened: we will ensure that the great majority of applications for ASBOs take under a month and that whenever an ASBO is breached there is an expectation of prosecution. And when someone suffers repeated ASB and the police, council, courts or other agencies fail to act, there must be a stronger form of redress. So we will legislate to give people financial support to pursue legal injunctions, with  the costs met by the agency that let them down. Using technology to cut crime We will continue to make full use of CCTV and DNA technology: new weapons deployed to strengthen our fight against crime. We are proud of our record on civil liberties and have taken the DNA profiles of children off the database and tightened the rules around the use of surveillance – but we are also determined to keep our streets safe. The Labour Party Manifesto 2010 Crime and immigration CCTV reduces the fear of crime and anti-social behaviour. We have funded cameras in nearly 700 areas, and brought in a new power for people to petition their local authority for more CCTV. Advances in DNA technology have been critical in solving serious crimes – last year alone there were 832 positive matches to the DNA database in cases of rape, murder and manslaughter. Labour will ensure that the most serious offenders are added to the database no matter where or when they were convicted – and retain for six years the DNA profiles of those arrested but not convicted. The new biometric ID scheme which already covers foreign nationals will be offered to an increasing number of British citizens, but will not be compulsory for them. It will help fight the growing threat of identity theft and fraud, as well as crime, illegal immigration and terrorism. In the next Parliament ID cards and the ID scheme will be self-financing. The price of the passport and ID cards together with savings from reduced fraud across the public services will fully cover the costs of the scheme. Punishment and reform We have provided over 26,000 more prison places since 1997. There are more criminals in prison – not because crime is rising but because violent and serious offenders are going to prison for longer. We will ensure a total of 96,000 prison places by 2014. More EU and other foreign prisoners will be transferred abroad, and we will work to reduce the number of women, young and mentally  ill people in prison. Any spare capacity generated will reduce costs while protecting the public. For offenders not sentenced to prison we have brought in tough new ‘Community Payback’: hard work in public, wearing orange jackets. We will extend nationwide the right for local people to vote on what work offenders do to pay back to the communities they have harmed. We will always put the victim first in the criminal justice system. We are creating a National Victims Service to guarantee all victims of crime and anti-social behaviour sevenday- a-week cover and a named, dedicated worker offering oneto- one support through the trial and beyond. The compensation offenders have to pay to victims has been increased, and we will now ensure victims get this payment up front. To help protect frontline services, we will find greater savings in legal aid and the courts system – increasing the use of successful ‘virtual courts’ which move from arrest, to trial, to sentencing in hours rather than weeks or months. We will use the tax system to claw back  from higher-earning offenders a proportion of the costs of prison. Asset confiscation will be a standard principle in sentencing, extended from cash to houses and cars. Every community will have the right to vote on how these assets are used to pay back to the community. Terrorism and organised crime Our counter-terrorism approach is one of the most sophisticated in the world, and investment has trebled since 2001, with thousands more counterterrorist police and a doubling of security service numbers. We will continue to give the police the tools they need to fight terrorism while giving Parliament and the courts oversight to ensure these powers are not overused. We condemn torture, and our police and security services will not co-operate with those who use torture. We will develop our Prevent strategy to combat extremism. The Labour Party Manifesto 2010 Crime and immigration We will continue to make Britain a hostile  lace for organised criminals, harassing them with asset seizures, tax investigations and other powers; strengthening the Serious Organised Crime Agency and encouraging police forces to  cooperate across force boundaries and international borders; and responding quickly to new threats including cybercrime//...//It isn’t markets or governments that create wealth – people do, through their own effort and  hard work. So we will do more to support enterprise and to help those who want to build up a business and get on in life. Those who can work must do so and it needs to be properly valued. We will end for good the concept of a life on benefit by offering all those unemployed for more than two years work they must accept, and we will make work pay better with the goal of a minimum wage rising at least in line with average earnings and a guarantee that people will be better off in work than on benefit//In everything we do, we will demand the responsibilities that must come with rights: to work when you can, not to abuse your neighbour or neighbourhood, to show respect for Britain as a newcomer, to pay your fair share of tax//...//We have shown that Restorative Justice can increase satisfaction  for victims and the police, and we will bring in a Restorative Justice Act to ensure it is available wherever victims approve it//...//We support couples who want to get married and for whom marriage offers the best environment to raise children. Marriage is fundamental to our society, but financial support should be directed at all children, not just those with married parents.
We reject proposals that would skew resources to the wealthy, or penalise loving and committed adults who, for whatever reason, are not married, and stigmatise their children.
In today’s fast-changing world, parents want to be confident they have the information and choices they need to protect their children. We will continue to promote internet safety for children, building on the recommendations of Dr Tanya Byron’s review. We will support parents who challenge aggressive or sexualised commercial marketing. We will ask Consumer Focus to develop a website for parents to register their concerns about sexualised products aimed at their children.</t>
  </si>
  <si>
    <t xml:space="preserve">We need fundamental reform  of our politics to make it more accountable. We will let the people decide how to reform our institutions and our politics: changing the voting system and electing a second chamber to replace the House of Lords//We can use new technologies to give people a say on policymaking; enable citizens to carry out more of their dealings with
government online; and save money for taxpayers as we switch services over to digital only delivery/.../Until the final stage [HoL changes], the representation of all groups should be maintained in equal proportions to now. We will consult widely on these proposals, and on an open-list proportional representation electoral system for the Second Chamber, before putting them to the people in a referendum.We will work with governing authorities to ensure that professional clubs are accountable to their stakeholders, and run transparently on sound financial principles, with greater involvement of local communities and supporter representation. Sports governing bodies will be empowered to scrutinise takeovers of clubs, ensuring they are in the long-term interests of the club and the sport. We will develop proposals to enable registered Supporters Trusts to buy stakes in their club//...//The new politics also means
radical change to local public services. Our goal is for much greater local flexibility and responsiveness, so that services are shaped around the personal needs of citizens, not the silos
of government departments.</t>
  </si>
  <si>
    <t xml:space="preserve">We need fundamental reform of our politics to make it more accountable. We will let the people decide how to reform our institutions and our politics: changing the voting system and
electing a second chamber to replace the House of Lords//…//Our task now is to devolve more power and responsibility to strong school leaders and to spread excellence//...//We will devolve power to local councils to hold energy companies to account for community energy efficiency programmes, and give them powers to develop local energy systems such as renewables and district heating</t>
  </si>
  <si>
    <t xml:space="preserve">We know that migrants who are fluent in English are more likely to work and find it easier to integrate. So as well as making our English test harder, we will ensure it is taken by all applicants before they  arrive. Local councils and other public services should keep funding for translation services to a minimum. Many public-sector workers are already required to meet minimum standards of English; we will build on this to ensure that all employees who have contact with the public possess an appropriate level of English language competence. Because we believe coming to Britain is a privilege and not a right, we will break the automatic link between staying here for a set period and being able to settle or gain citizenship. In future, staying will be dependent on  the pointsbased system, and access to benefits and social housing will increasingly be reserved for British citizens and permanent residents – saving the taxpayer hundreds of millions of  ounds each year. We will continue  to emphasise the value we place on citizenship, and the responsibilities as well as rights it brings, through the citizenship pledge and ceremony, and by strengthening the test of British values and traditions.</t>
  </si>
  <si>
    <t xml:space="preserve">We are committed to an immigration system that promotes and protects British values//…//We will continue  to emphasise the value we place on citizenship, and the responsibilities as well as rights it brings, through the citizenship pledge and ceremony, and by strengthening the test of British values and traditions//...//All the evidence is that devolution works, and
is popular. We will implement the recommendations of the Calman Commission, including giving the Scottish Parliament additional taxraising powers, and seek ways to build consensus behind these changes. In Wales, we will work with the Welsh Assembly Government on a referendum to enhance the powers to make laws affecting Wales in Wales; and to ensure that Wales is not disproportionately disadvantaged by the application of the central government funding formula. For the first time, Northern Ireland can look forward to a stable and prosperous future as a result of the Good Friday, St Andrews and Hillsborough Agreements. Supported by unprecedented public funding, we will continue to invest in the institutions of devolution, so that the Unionist and Republican traditions can work together for all the people of Northern Ireland//...//So while we are proud of our record of devolving power and
reforming the constitution, we believe that further and more radical reform is imperative if we are to renew our democratic public life. Britain needs a new constitutional and political
settlement for a new era//...//Devolution has strengthened the UK, preserving the union on the basis of a fairer partnership. The UK is strong enough and flexible enough to devolve power while retaining the benefits of staying together//...//All the evidence is that devolution works, and is popular. We will implement the recommendations of the Calman Commission,
including giving the Scottish Parliament additional taxraising powers, and seek ways to build consensus behind these changes//...//For the first time, Northern Ireland can look forward to a stable and prosperous future as a result of the Good Friday, St Andrews and Hillsborough Agreements. Supported by unprecedented public funding, we will continue to invest in
the institutions of devolution, so that the Unionist and Republican traditions can work together for all the people of Northern Ireland. In Wales, we will work with the Welsh Assembly Government on a referendum to enhance the powers to make laws affecting Wales in Wales; and to ensure that Wales is not disproportionately disadvantaged by the application of the central government funding formula//...//There will be greater prosperity for every region of the UK economy. A regional growth fund will be established by the Regional Development Agencies with regional ministers given an enhanced role, and we will help our core cities and city regions to become powerhouses of innovation and growth, with a major devolution of power to shape local transport and skills//...//So while we are proud of our record of devolving power and reforming the constitution, we believe that further and more radical reform is imperative if we are to renew our democratic public life. Britain needs a new constitutional and political settlement for a new era//...//Devolution has strengthened the UK, preserving the union on the basis of a fairer partnership. The UK is strong enough and flexible enough to devolve power while retaining the benefits of staying together//...//All the evidence is that devolution works, and is popular//...//Supported by unprecedented public funding, we will continue to invest in the institutions of devolution, so that the Unionist and Republican traditions can work together for all the people of Northern Ireland.</t>
  </si>
  <si>
    <t xml:space="preserve">We will establish a Green Investment Bank to invest in low-carbon infrastructure, with the Government’s stake funded by the sale of infrastructure assets. The Government will seek to
match its contribution with at least £1 billion of private-sector investment//...//We support a third runway at Heathrow, subject to strict conditions on environmental impact and flight numbers, but we will not allow additional runways to proceed at any other airport in the next Parliament.The challenge for Britain to be on track for the transition to a low-carbon economy in a way that is fair, secure and helps create the jobs of the future, as we protect and enhance our natural environment and quality of life. For the Tories the environment has been all about image — by failing to deliver on our renewable energy targets, reversing our planning reforms and giving up on our new industrial strategy, they would put Labour’s low-carbon revolution in jeopardy. The next stage of national renewal • Achieve around 40 per cent low-carbon electricity by 2020 and create 400,000 new green jobs by 2015. • Make greener living easier and fairer through ‘pay as you save’ home energy insulation, energy-bill discounts for pensioners and requiring landlords to properly insulate rented homes. • Move towards a ‘zero waste’ Britain, banning recyclable and biodegradable materials from landfill. • Link together new protected areas of habitat; maintain the Green Belt; increase forest and woodland areas. • Ensure fairness for food producers through EU reform and a Supermarkets Ombudsman; and support post offices, shops and pubs in rural communities. Britain is a transition economy: from high carbon to low carbon. To avert the catastrophe of unchecked climate change we have begun the shift to a different kind of economic future. Our vision is of a society where economic prosperity and quality of life come not from exploiting the natural world but from its defence. This is a huge challenge, not just for Britain but for the world. Living within our environmental means will require a dramatic shift using resources more efficiently and reducing waste. We will need to find new ways of balancing the multiple uses of land:
safeguarding food security at the same time as enriching our natural environment; protecting distinctive landscapes while enabling environmentally sensitive development.
Labour’s environmental agenda reflects our values. Only active government can shape markets to prioritise green growth and job creation. Environmental sustainability cannot be left to
individuals and businesses acting alone. We believe that people have the right to a healthy environment. That means giving everyone access to the beauty and amenity of natural places; we want to make it easier to live in a sustainable way whatever your standard of living. We believe in local community action – enabling both elected councils and community and
social enterprises to provide environmental benefits to local people. We are internationalists too: only co-operative global action – including a strong European Union – can tackle
climate change and protect the world’s precious environments.  Towards a green economy We have established low-carbon policy as one of the principal engines of our economic
recovery and future growth. Our aim is to create 400,000 new green jobs by 2015. The foundation of Labour’s approach has been leadership.  The 2008 Climate Change Act made
Britain the first country in the world to put its carbon targets into law. Internationally, we will continue to work for an ambitious, fair and legally binding climate change agreement, building
on the Copenhagen Accord to limit global temperature rises to two degrees Celsius. In the next Parliament, we will use our leadership in the EU to push for a strengthening of Europe’s
2020 emission reductions from 20 to 30 per cent by 2020 as part of an ambitious global deal. This would mean the UK increasing its current target of a 34 per cent reduction. As
part of the negotiations, we believe Europe should agree a second Kyoto commitment period, provided all countries are brought within a clear legal framework. Developing countries need help to adapt, reduce deforestation and emissions. From 2013 we will provide climate assistance additional to our commitment to provide 0.7 per cent of national income in overseas aid.
No more than ten per cent of our aid will be counted towards climate finance. Clean energy This Government is revolutionising Britain’s energy policy. We are building a clean energy system which will reduce Britain’s dependence on imported oil and gas and increase our energy security. We are planning for around 40 per cent of our electricity to come from low-carbon sources by 2020 – renewables, nuclear and clean fossil fuels. A major drive for energy efficiency will be enhanced by a ‘smart grid’ using new information technologies. We are committed to meeting 15 per cent of our energy demand from renewables by 2020. We already have more offshore wind-power than any other country in the world, and our plans could see this increase up to 40 times, alongside other renewable technologies such as tidal and marine, solar and sustainable bio-energy. We will make a decision early in the next Parliament on the feasibility of alternative options for a tidal energy project on the Severn, taking full account of the environmental impacts. We have taken the decisions to enable a new generation of nuclear power stations, and a programme of four clean coal plants with carbon capture and storage technology with a levy to fund them. We are the only Government in the world to have banned new unabated coal-fired power stations. To secure this investment – likely to be worth around £150 billion over the next decade – we have reformed the planning system to reduce delays for major infrastructure. We will now reform the regulatory system to provide the certainty that investors need, and create a Green Investment Bank to help finance this transformation. In stimulating the sustainable use of resources, we will move towards a ‘zero waste’ Britain, banning recyclable and biodegradable materials from landfill and continuing the move towards universal water metering in areas of water stress. Our industrial stra egy will ensure that the drive to green our economy will create jobs and businesses in Britain in the manufacture and installation of low-carbon and environmental technologies. Green living easier and fairer Everyone can play their part in reducing carbon emissions and protecting the environment. Through our requirement that energy companies provide subsidies for insulation, we will ensure that all household lofts and cavity walls are insulated, where practical, by 2015. By 2020 every home will have a smart meter to help control energy use and enable cheaper tariffs; and we will enable seven million homes to have a fuller ‘eco-upgrade’. We will legislate to introduce ‘Pay As You Save’ financing schemes under which homeenergy improvements can be paid for from the savings they generate on energy bills. Already with our new ‘feeding tariffs’ and incentive for renewable heat, households fitting micro-generation technologies such as solar can earn financial rewards from the energy they generate themselves. Labour is determined to end fuel poverty and create a fair energy system for all. We will introduce a new Warm Home Standard for social housing and regulate landlords so that privately rented accommodation is properly insulated. We have legislated for compulsory contributions from energy companies to protect the vulnerable. To deliver the fairest deal for consumers, we will ensure greater competition in the energy supply market. And we will review the role of the water regulator, Ofwat, to ensure customers get the best deal and their voice is heard in pricesetting. Encouraging greener living is about communities, not just individuals. We will devolve power to local councils to hold energy companies to account for community energy efficiency programmes, and give them powers to develop local energy systems such as renewables and district heating. We want local people to have a stake in local renewable energy projects such as wind farms. So we will support community organisations, co-ops and social enterprises to provide energy services, meaning lower prices through bulk purchasing, and the development of small-scale renewables. We have made it far easier for everyone to recycle. From nine per cent when we came to office, now 37 per cent of municipal waste is recycled or composted. Next we will drive the introduction of ‘recycling on the go’, with separated public bins on the street and in shopping centres. We have championed the increasing desire of many to grow their own food, encouraging local authorities to provide more allotments and getting kids to learn about
growing food in school. We will work with community organisations to make it easier to find and use sites for ‘grow your own’ schemes. Valuing nature for everyone For millions of people the British countryside, and the parks and commons of our towns and cities, provide solace from the pressures of modern life. The riches of Britain’s biodiversity – our native species,
both rare and commonplace – depend on them. We are committed not only to protecting but also to enhancing our natural environment, and enabling it to be enjoyed by all. The area of Green Belt has increased over the last decade – and we intend to sustain it. We will maintain the target that 60 per cent of new development should be on brownfield land  We have created two National Parks in the New Forest and South Downs, and given the public a Right to Roam our mountains, moors and heaths. We will now extend this to the whole English coastline. Competing pressures – from greater food production to housing and natural flood defences – are making thanagement of land resources ever more challenging. We will introduce a new framework for managing our land that can more effectively reconcile these pressures. We will put forward new areas for protected landscape and habitat status, focusing on green corridors and wildlife networks to link up existing sites. And we will commit to increasing the area covered by forest and woodland. Our air, rivers and beaches are now the cleanest they have been since the height of the industrial revolution. We will continue to ensure progress. Having doubled spending on flood defence over the last decade we will bring forward legislation to improve floods and water management. We have banned foxhunting and animal testing for cosmetics and tobacco, and we will bring forward further animal welfare measures. We will campaign internationally to end illegal trading in ivory and to protect species such as polar bears, seals and bluefin tuna, as well as for an EU-wide ban on illegally  logged timber, banning it domestically if this does not succeed. Sustainable farming, healthy food We want British farming to be profitable and competitive. We need our farmers to produce more food, nurturing our countryside and biodiversity. We will continue to seek reform of the Common Agriculture Policy (CAP) to facilitate the creation of fairer and betterfunctioning agricultural markets, enabling farmers to  return a reasonable profit from food production at lower cost to the consumer. In order to protect farmers and food suppliers from unfair and uncompetitive practices by major retailers, we will create a Supermarket Ombudsman. Consumers have the right to know where food comes from. We are working with the food industry and retailers to ensure proper food labelling, including tougher and clearer ‘country of origin’ information. This will also help to level the playing field for British farmers.An economically viable and environmentally sustainable fishing industry is vital for our coastal communities. We will push for fundamental reform of the EU Common Fisheries Policy. Thriving rural communities Those who live in rural areas are entitled to excellent amenities and services, as are those who live in towns and cities. Rural communities face unique challenges. We are committed to continued investment in frontline services in rural areas. Already £3.9 billion is being spent on support for the rural economy and we will continue to provide specific support to rural businesses. We are building 10,000 homes in rural areas up to 2011. We are protecting rural bus services and making it more difficult for rural schools to be closed. Rural businesses and communities must have the broadband connections they need. We are committed to universal broadband access, irrespective of location. The levy on fixed phone lines will pay for expansion of fast broadband connections to rural areas. Rural villages should never be left without essential services. Councils now have to ensure that the importance of local services to the community is taken into account before granting planning permission to change their use, and we will strengthen this to protect viable shops, pubs and community facilities. We will continue to encourage and support imaginative solutions in rural communities to the provision of locally owned services.</t>
  </si>
  <si>
    <t xml:space="preserve">We want our Parliament to look more like Britain. We are proud of our record in strengthening the representation of women, ethnic minorities, and other under-represented groups in politics and public life. We remain committed to achieving a better balance in Parliament, including through the use of allwomen shortlists in Labour Party parliamentary selection contests//...//</t>
  </si>
  <si>
    <t xml:space="preserve">Children develop and learn best when they are secure and happy. We need to help our children develop the creativity, self-awareness and emotional skills they need to get on in life. We will introduce compulsory age-appropriate sex and relationships education. We will encourage all schools to embed character education across the curriculum, working with schools to stop the blight of homophobic bullying//...//Crime creates fear and insecurity. We can only live happy and fulfilled lives if we know that we are safe, and that we are not at risk of violation of our person or property//...//For too many people in our country that is not the reality they see in their communities. Neighbourhood policing, the vital building block of British policing, is at risk of being destroyed. Anti-social behaviour is too often tolerated, rather
than dealt with. Violent crimes have gone up, but fewer violent criminals are being caught. Far too many victims of child sex abuse are being let down by the services that are supposed to keep them safe//...//
Labour believes British policing is at its best when it is rooted in local communities, proactively preventing crime, rather than simply reacting to emergencies//...//We will protect neighbourhood policing. By making different choices – to abolish Police and Crime Commissioners, end the subsidy of firearms licenses, and mandate police forces to work closer together – we will be able to safeguard over 10,000 police officers for the next three years. This will be backed up by a new statutory Local Policing Commitment, guaranteeing neighbourhood policing in every community//...//We will strengthen community safety partnerships to give local people a role in setting priorities for neighbourhood policing and a say over the appointment of local police commanders//...//To raise standards within policing, all police officers will be required to become Chartered Officers, holding a registration with the College of Policing, and able to be struck off for serious misconduct, just as doctors and lawyers can be. A new Police Standards Authority will replace the discredited Independent Police Complaints Commission//...// And we will work with the police to improve ethnic minority recruitment so that the police better reflect the communities they serve.
helping our fami l i e s and communities to thrive The next part of Labour’s plan is preventing crime occurring in the first place//...//We will nip anti-social behaviour in the bud by making offenders put right the
wrong they have done, with payback orders replacing low-level cautions. And we will ensure staff who work with the public are given greater protection, with tougher penalties for those who assault them.
The last Labour Government’s reforms of youth justice, which required agencies to collaborate in preventing youth offending, reduced both youth crime and the numbers of young people in prison//...//The next Labour Government will extend this model, piloting a new approach to 18 to 20-year-old offenders,  incentivising local authorities, police and probation services to work together to identify those at risk of drifting into criminal activity and, where possible, divert them into a more constructive way of life//...//And we will work to embed restorative justice right across the youth justice system. We know drug addiction continues to be a major cause of crime. We will ensure drug treatment services focus on the root causes of addiction, with proper  integration between health, police and local authorities in the commissioning of
treatment. And we will ban the sale and distribution of dangerous psychoactive substances, so called ‘legal highs’//...//It is clear that we need a radical change in our approach to dealing with child abuse. We will bring in tough new powers enabling the police to prevent an adult from contacting or communicating with a child if there is evidence of abuse, and strengthen the vetting and barring regime. A new child protection unit will be established to work across government, driving progress in the prevention of child abuse and sexual exploitation//...//We need prisons that both punish and rehabilitate people. Labour will do more to increase the amount of time prisoners spend working and learning. Prisons will be measured by how successful they are in reforming prisoners and reducing their re-offending. We will also raise professional standards amongst prison officers, including through the creation of Chartered Prison Officers, and confront the neglected problem of staff corruption//...//We will enact Britain’s first Victims’ Law to give victims of crime a voice and an entitlement to minimum standards of service from criminal justice agencies//...//Two women a week are killed by a current or former male partner. At least 750,000 children a year witness domestic violence. Stopping violence against women and girls is a priority for Labour. We will publish a Violence against Women and Girls Bill, appoint a commissioner to set minimum standards in tackling domestic and sexual violence, and provide more stable central funding for women’s refuges and Rape Crisis Centre//...//We will strengthen the law, banning the use of community resolutions as a response to domestic violence. The gun licensing regime will be tightened, so that people with a history of domestic or sexual violence will not be given an unrestricted license. And we will make changes to DNA retention, so that rape suspects have their DNA recorded and stored//...//Victims of domestic violence need far better support. So we will widen access to legal aid for victims of domestic violence//...//The threat from Islamist extremism is increasing. Hundreds of British citizens have joined Islamic State – a movement that has engaged in savage violence, and racial and religious hatred//...//The British people have faced down terrorist threats before and will do so again, standing united together, not allowing ourselves to be divided. With Labour, the security services will have the powers they need to disrupt and tackle terrorism. The Government were wrong to weaken counter terror powers by scrapping Control Orders. With Labour, dangerous suspects will be subject to proper controls//....//Every government department will be engaged in the work of preventing extremism and fighting terrorism. We will implement a much more rigorous strategy for dealing with people returning from the Syrian conflict. Alongside appropriate police action and prosecution, it will be mandatory for anyone returning to engage in a de-radicalisation programme designed to confront them with the consequences of their actions//...//We will need to update our investigative laws to keep up with changing technology, strengthening both the powers available, and the safeguards that protect people’s privacy. This is why Labour argued for an independent review, currently being undertaken by David Anderson. We will strengthen the oversight of our intelligence agencies to make sure the public can continue to have confidence in the vital work that they do to keep us safe//...//We will take a zero-tolerance approach to hate crime, such as anti-Semitism and Islamophobia. We will challenge prejudice before it grows, whether in schools, universities or on social media. And we will strengthen the law on disability, homophobic, and transphobic hate crime//...//We will take a zero-tolerance approach to hate crime, such as anti-Semitism
and Islamophobia. We will challenge prejudice before it grows, whether in schools, universities or on social media. And we will strengthen the law on disability, homophobic, and transphobic hate crime//...//Our Freedom of Information laws have shone a light into the darker corners of government and are a crucial check on the power of the Executive. We will extend their scope so that public services run by large private companies are included. And we will repair the damage done by this Government to the vital safeguard offered by judicial review//...//Government spends far too much money dealing with the symptoms of
problems, instead of investing smaller amounts in dealing with their causes//...//Every taxpayer pays the cost of low educational achievement, poor aspirations, drink and drug misuse, and criminality. So we will promote early-years intervention, supporting young children and their parents and dealing with problems before they get out of hand//..//A greater emphasis on prevention and public health is essential, not just to improve outcomes and tackle inequalities, but to ensure the NHS remains sustainable//...//</t>
  </si>
  <si>
    <t xml:space="preserve">We will safeguard our democracy by repealing the Lobbying Act, which has gagged charities, and replace it with a tougher statutory register of lobbyists//...//We will ban MPs from holding paid directorships and consultancies. And we will reform the legislative process to strengthen the public’s voice and to better hold the government to account//...//Hold an In/Out referendum when there is next any Treaty change
involving a material transfer of sovereignty from the UK to the
EU. Liberal Democrats will campaign for the UK to remain in the
European Union when that referendum comes//...//Hold an In/Out referendum when there is next any Treaty change
involving a material transfer of sovereignty from the UK to the
EU. Liberal Democrats will campaign for the UK to remain in the
European Union when that referendum comes//...//Unfair votes, overcentralisation of decision-making, the power of
patronage and the influence of powerful corporate lobbies mean
ordinary citizens and local communities are too often excluded and
sidelined in politics today. We need to reform British politics to make
it more representative and more empowering of our citizens so it
commands greater public confidence//...//Take big money out of politics by capping donations to political
parties at £10,000 per person each year, and introducing wider
reforms to party funding along the lines of the 2011 report of the
Committee on Standards in Public Life, funded from savings from
existing government spending on politics//...//Protect the rights of trade union members to have their subscriptions, including political levies, deducted from their
salary, and strengthen members’ political freedoms by letting
them choose which political party they wish to support through
such automatic payments. We will encourage wider participation
in trade union ballots through electronic voting//...//Reform the House of Lords with a proper democratic mandate,
starting from the proposals in the 2012 Bill//...//Reform our voting systems for elections to local government and
Westminster to ensure more proportional representation. We
will introduce the Single Transferable Vote for local government
elections in England and for electing MPs across the UK. We will
reduce the number of MPs but only as part of the introduction of
a reformed, fair, voting system.
w
Cancel the boundary review due to report in 2018. While new
constituencies would need to be established for a new voting
system, we believe constituency boundary reviews should respect
natural geographical communities, with greater flexibility for the
Boundary Commission to deviate from exact equality to take
account of community ties and continuity of representation.
w
Explore options to strengthen and simplify the voting rights
of UK citizens living abroad and address disenfranchisement
experienced by some//...//Work with the broadcasters to formalise the process for Leaders'
Debates in General Elections, helping ensure they happen and
setting a clear threshold for those eligible to participate.
w
Strengthen and expand the lobbying register and prohibit MPs
from accepting paid lobbying work. We will consider carefully the
work of the independent reviewer into the impact of third party
spending regulations to ensure the right balance has been struck.
We will also remove the discrimination against third parties by
requiring political parties to include the cost of staffing in their
national expense limits in the same way as third parties now do//...//Strengthen the role of MPs in amending the Budget and
scrutinising government spending proposals.
w
Make Parliament more family-friendly, and establish a review to
pave the way for MP jobsharing arrangements.
w
Implement a House Business committee to ensure that Parliament
and not the executive decides the Parliamentary timetable, ending
the ‘talking out’ of private members’ business. Building on the
Wright Committee recommendations of 2009, and experiences//...//</t>
  </si>
  <si>
    <t xml:space="preserve">It means strong communities, where power is shared by people in every part of the country and where we respond to people’s concerns about immigration, with proper controls//…//City and county regions will be given more power over the way buses are operated in their area. They will be able to decide routes, bear down on fares, drive improvements in services, and bring together trains, buses and trams into a single network with smart ticketing//...//People who live in this country know that too much power is concentrated in too few hands. Those who make decisions on behalf of others, whether they are in Westminster, the European Union, in business, the media, or the public sector, are too often unaccountable. Our over-centralised system of government has prevented our nations, cities, county regions and towns from being able to take control and change things for themselves. We will end a century of centralisation//...//</t>
  </si>
  <si>
    <t xml:space="preserve">To defeat the threats of Islamist terrorism, we must also engage with the personal, cultural and wider factors that turn young people to extremism. The Prevent programme was set up under the last Labour Government to stop young people becoming radicalised. But this Government has cut the funding and narrowed its focus. Much of the work to engage Muslim communities has been lost//...//We will overhaul the programme to involve communities in countering extremist propaganda, stopping young people being groomed, and also building resilient institutions for social integration. We applaud those faith communities who have pioneered an inter-faith dialogue for the common good//...//Everyone who works with the public in our public services must be able to speak English//...//</t>
  </si>
  <si>
    <t xml:space="preserve">Labour remains committed to a minimum, credible, independent nuclear capability, delivered through a Continuous At-Sea Deterrent. We will actively work to increase momentum on global multilateral disarmament efforts and negotiations, and look at further reductions in global stockpiles and the numbers of weapons//...//The common life we share is who we are as a country. Not everyone is the same, but each of us sharing a sense of belonging, being valued equally and being able to contribute to the common good//...//The NHS is one of our great national institutions, and it is one of Labour’s proudest achievements. It embodies our belief that by the strength of our common endeavour, we achieve more than we achieve alone. But the future of the NHS is under threat. The Conservatives have put the wrong values at its heart, and patients are finding it harder to get the care they need//...//Labour believes in the historic union of our nations working together for the common good. But as devolution has continued to gather pace, our union now needs to evolve. As a priority, we will set up a people-led Constitutional Convention to directly address this and to drive political reform of Westminster//...//It is also time to consider how English MPs can have a greater role in the scrutiny of legislation that only affects England. This includes the option put forward by Sir William McKay, of a committee stage made up of English-only MPs. These ideas must now be considered as part of the Constitutional Convention process//...//We will embark on the biggest devolution of power to our English city and county regions in a hundred years with an English Devolution Act//...//In September 2014, people across Scotland voted overwhelmingly for change//...//Labour will keep its vow and implement the Smith Agreement in full. And we will go further, with a Home Rule Bill to give extra powers to Scotland over tax, welfare and jobs. Rates of income tax will be set in Scotland. Billions of pounds of social security spending will be devolved, including benefits that support
disabled people. The Work Programme will also be devolved along with a greater ability to invest in capital projects. The new devolution settlement will recognise the strength and security offered by being part of the United Kingdom. We will maintain the Barnett formula, and Scotland will continue to benefit from pooling and sharing resources across the UK//...//Labour will put Welsh devolution on the same statutory basis as Scottish devolution, with a clear principle that powers are devolved unless specifically reserved, and that a Welsh legislature is a permanent feature of our constitutional arrangements. We will take forward proposals from the Silk Commission to extend the power the people of Wales have over their elections, transport and energy//...//An all-Wales Policing Plan will give the Welsh people the ability to shape local policing in Wales. Wales must not be unfairly disadvantaged by the Barnett formula//...//The primary duty of any government is the defence of the nation and its interests. That is why Labour is committed to ensuring the UK has responsive, high-tech Armed Forces, with the capability to respond to emerging, interconnected s tanding up for bri tain’s int ere s t s in europe 78 and the world threats, in an unpredictable security landscape//...//At the heart of our defence policy are the service men and women, both regulars and reservists, who risk their lives for their country. Labour will strengthen the covenant between our nation and our Armed Forces, veterans and their families. We will create a Veterans’ Register to make certain our veterans receive proper support on leaving service//...//We will continue to roll out Labour’s Veterans’ Interview Programme, in which companies voluntarily guarantee an interview for job-seeking ex-forces personnel. We will introduce legislation to make discrimination against members
of our Armed Forces illegal, and we will enshrine the Military Covenant in the NHS Constitution//...//</t>
  </si>
  <si>
    <t xml:space="preserve">Building world-class infrastructure will be crucial to fostering economic growth//…//We will continue to support the construction of High Speed Two, but keep costs down, and take action to improve and expand rail links across the North to boost its regional economies. We will support long-term investment in strategic roads, address the neglect of local roads, and promote cycling//...//Following the Davies Review, we will make a swift decision on expanding airport capacity in London and the South East, balancing the need for growth and the environmental impact//...//We will put climate change at the heart of our foreign policy. As the terrible impact of the floods in Britain showed last year, climate change is now an issue of national, as well as global security. From record droughts in California, to devastating typhoons in the Philippines, the world is already seeing the effects we once thought only future generations would experience//...//The Intergovernmental Panel on Climate Change has made clear that if the world is going to hold warming below two degrees (the internationallyagreed goal), global emissions need to peak in around 2020, and then decline rapidly to reach net zero emissions by the second half of this century. The weaker the action now, the more rapid and costly the reductions will need to be later//...//The effects of climate change hit the poor, the hardest. If we do not tackle climate change, millions of people will fall into poverty. We will expand the role of the Department of International Development to mitigate the risks of a changing climate, and support sustainable livelihoods for the world’s poorest people.
We want an ambitious agreement on climate change at the UNFCCC conference in Paris, in December//...//We will make the case for ambitious emissions targets for all countries, strengthened every five years on the basis of a scientific assessment of the progress towards the below two degree goal. And we will push for a goal of net zero global emissions in the second half of this century, for transparent and universal rules
for measuring, verifying and reporting emissions, and for an equitable deal in which richer countries provide support to poorer nations in combatting climate change//...//</t>
  </si>
  <si>
    <t xml:space="preserve">We will encourage changes to the education system which place a positive value on a pluralist, diverse and multicultural society. 
Guarantee equal rights for gay men and lesbians through changes to criminal law, anti-discrimination legislation and police practices. We will repeal Section 28 of the 1988 Local Government Act. We will create a common age of consent regardless of gender or sexual orientation. 
</t>
  </si>
  <si>
    <t xml:space="preserve">We will improve consumer representation on government advisory committees//Protecting the rights of members of occupational pension schemes. We will provide a statutory framework of protection, including employee representation on occupational pension trusts//Extend the opportunities of young people. We will entrench young people's rights of representation on organisations which affect their lives and well-being such as college governing bodies. We will place a statutory obligation on local authorities to provide a comprehensive youth service in partnership with the voluntary sector, and we will invest in leisure and recreation facilities. Young people will have the right to confidential medical advice and treatment. 
</t>
  </si>
  <si>
    <t xml:space="preserve">We will need market mechanisms, where feasible, to reduce pollution by ensuring that environmental costs and benefits are fed into the economy. Direct controls will still be needed in some cases. Introduce a system of tradable emission licenses.
Liberal Democrats know that we have a duty, not only to each other but to the generations which follow us, to protect the environment. We believe that this is best achieved not by making people poorer or less free but by building true environmental costs into the market so as to reward those who conserve and penalise those who pollute.
Promote better waste management. We will provide grants for recycling schemes, introduce regulations on the use of packaging materials, and encourage local authorities to clean up litter. We will clean up beaches and coastlines by ensuring full treatment of sewage//Our failure to adjust to the modern world will then become every more serious. We will lag further behind in creating and sharing wealth. More and more people will lose their jobs and homes. Our environment will go on deteriorating. Our public services, already second rate, will become even worse. The Government has failed to invest in the development of renewable energy sources - despite the fact that they avoid the pollution problems associated with coal, oil and gas. Currently, just over £20 million is spent annually on renewable energy research and development, compared to more than £200 million a year on nuclear power. Environmental priorities must be built into all economic decision-making, ensuring that economic success goes hand in hand with environmental responsibility. We will introduce new environmental incentives. Liberal Democrats aim to encourage a competitive and enterprising economy which is environmentally sustainable, founded on partnership and advanced skills and closely integrated with Europe. Liberal Democrats are determined to ensure that Britain changes its way so that it becomes a leader, not a laggard, in facing the environmental challenge. Polluters will pay and conservers will be rewarded. Taxation will be gradually shifted from the things we want more of - income, savings and value added - to the things we want less of: pollution and resource depletion. We aim to build a society that does not create wealth at the expense of the environment. Our economy currently functions unsustainably, producing unacceptable levels of pollution and rates of resource depletion. We will create new incentives to follow environmentally sensitive strategies and behaviour.
</t>
  </si>
  <si>
    <t xml:space="preserve">Lesbians and gay men//In a free and tolerant society, discrimination on any grounds is unacceptable. Diversity is a source of strength//Ensure equality before the law for lesbians and gay men through our new Human Rights Commission and the Bill of Rights. We will create a common age of consent regardless of gender or sexual orientation. 
</t>
  </si>
  <si>
    <t xml:space="preserve">Wage war on drug abuse//Focus on crime prevention</t>
  </si>
  <si>
    <t xml:space="preserve">Starting with the water industry, we will encourage utilities to involve their consumers in ownership and control of their company, through mutual structures//We will guarantee direct representation from the staff of each Trust. We will give Community Health Councils improved rights to consultation and greater access to information and meetings. 
No mention</t>
  </si>
  <si>
    <t xml:space="preserve">Build new partnerships at work. We will give employees new rights to consultation and participation in decisions and give companies and their employees access to advice on the forms of partnership which best suit them//We will promote profit-sharing, mutual structures and employee share-ownership schemes</t>
  </si>
  <si>
    <t xml:space="preserve">Ensure equal opportunities for all. We will require local authorities and housing associations to ensure equal opportunities in housing allocation. We will expand access to mother-tongue teaching, for both adults and children, where this takes place through self-help and community groups.</t>
  </si>
  <si>
    <t xml:space="preserve">Revive Britain's sense of community.</t>
  </si>
  <si>
    <t xml:space="preserve">Promote environmental sustainability. We will begin a long-term shift in taxation, reducing taxes on jobs, wealth and goods and shifting them to pollution and resource depletion. We will use new national indicators of progress which include measures of quality of life and environmental sustainability//We will require companies to publish information on their long-term investment achievements, including environmental performance, research and development, and training//We will strengthen customer guarantees, improve product standards and labelling, especially for environmental purposes, and encourage products that are easier to repair, reuse and recycle. We will insist on clear labelling for food products which include genetically modified ingredients//Environmental protection must be built into every economic decision and every area of government policy//Set tough new targets for the reduction of traffic pollution and waste. This will help reduce global warming, cut air pollution and prevent waste. Our targets include cutting carbon dioxide emissions (the main cause of climate change) by 30 per cent from the 1990 level over the next 15 years. 
Cut VAT and taxes on jobs, and make up the difference by taxing pollution instead. This will help create more jobs and a better standard of living. 
Adopt a Green Action Programme. We will set targets for sustainability and biodiversity, to be met by central and local government. We will measure these by using new indicators of quality of life, progress and wealth. The Prime Minister will report to Parliament each year on the country's success in meeting these environmental targets. 
</t>
  </si>
  <si>
    <t xml:space="preserve">The United Kingdom has huge potential. Unlock the energies, skills and talents of its people, and its rich ethnic and cultural diversity, and there is nothing that cannot be achieved//Strengthen the fight against discrimination with an Equality Act. This will fight unfair discrimination on whatever grounds, including race, sex, religion, sexual orientation, disability, age or gender identity. A new Equality Commission will be able to investigate potential breaches of the Act and take action in its own name. The Commission will also have responsibility for Children's Rights, through a Children's Rights Commissioner. We will also create a separate Human Rights Commission to safeguard human rights.</t>
  </si>
  <si>
    <t xml:space="preserve">Protect privacy//Improve safeguards against the misuse of surveillance and interception powers by law enforcement agencies //Strengthen Freedom of Information legislation. This will break open the excessive secrecy of government and develop open and accountable administration. In particular, it will increase access to facts and figures underlying government policy decisions and reduce ministers’ powers to block the release of information.</t>
  </si>
  <si>
    <t xml:space="preserve">Strengthen the position of people with private pensions by ensuring that members of company pension schemes, including retired members, have a greater say over the use of their pension fund</t>
  </si>
  <si>
    <t xml:space="preserve">Introduce voting at sixteen</t>
  </si>
  <si>
    <t xml:space="preserve">Devolve more power to the nations and regions of Britain and to local authorities//We have championed devolution for over a century, so we welcomed the opportunity to play our part in the creation of the Scottish Parliament, the National Assembly for Wales and the Northern Ireland Assembly. We welcome too the introduction of fairer votes for these bodies//Give greater powers to the nations and regions. As we move to a more federal United Kingdom, we will build on the present devolution settlement and strengthen the powers of the Scottish Parliament. We will allow the Welsh Assembly the right to pass primary legislation and to vary taxes. We will extend tax-varying powers to the Northern Ireland Assembly for both income tax and corporation tax, should the Assembly wish to have those powers//We would allow further devolution of powers and boundary changes in subsequent referenda</t>
  </si>
  <si>
    <t xml:space="preserve"> Strengthening National Environment Policy
Strengthen government environment policy by transferring the Department of Trade and Industry’s water and energy roles to the Department of the Environment, Transport and the Regions, renamed the Department of the Environment, Energy and Transport. Meanwhile, housing, regional issues and local government will move from the DETR to a new Department of Local Government and the Regions.
Improving Environmental Accountability
An Environmental Responsibility Act will set out reporting requirements and environmental standards for government and businesses, and introduce environmental audits across all government departments and local authorities where this is not already done.The Rio+10 summit in 2002 is an opportunity to improve the international community’s ability to tackle environmental threats. We want a substantial increase in resources for the UN Environment Programme and for the implementation of environmental agreements. We also advocate a UN Economic and Environmental Security Council for Sustainability.
</t>
  </si>
  <si>
    <t xml:space="preserve">We will introduce a Single Equality Act to outlaw all unfair discrimination, (including on the grounds of race, gender, religion or belief, sexual orientation, disability, age or gender identity),
thus giving equal protection for all. We will establish hate-crimes investigation units in each police force to co-ordinate information and action against racism, homophobia and other hate crimes. Liberal Democrats led the call for an amendment to the laws on incitement to racial hatred, to criminalise those who use religious words as a pretext for race hate. Our Equality Act will stop  samesex couples in civil partnerships being treated unfairly compared with married couples in pension arrangements.</t>
  </si>
  <si>
    <t xml:space="preserve">We will ban smoking in all enclosed public places//We will tackle excessive drinking by cracking down on licensees who serve people when clearly drunk or under-age//We will concentrate more police efforts on tackling drug traffickers and those drug users who resort to crime to feed their habits, rather than criminalising people possessing cannabis only for their own personal use. Liberal Democrats will make more non-violent criminals ― such as fine defaulters, shoplifters and petty vandals ― do tough community work as an alternative to jail.</t>
  </si>
  <si>
    <t xml:space="preserve">Our priority is to make local services, like health and education, work better for people. That means that local communities need to have more influence and say over the major issues affecting them. So we will strengthen local democracy, taking power down from Whitehall and reducing central interference and the burden of inspection</t>
  </si>
  <si>
    <t xml:space="preserve">Liberal Democrats have led the way in arguing for devolution to Scotland, Wales and Northern Ireland. We believe that people in those parts of the UK, rather than the government in London, should take the decisions on issues that affect them directly. We will therefore strengthen the powers of the Northern Ireland Assembly and extend primary legislative powers to the National Assembly for Wales. In consultation with the Scottish Parliament, we will consider how to extend its role//Liberal Democrats have championed the devolution of powers to Scotland and Wales, and many decisions made in Westminster now apply to England only. That means that policies in those nations are increasingly different from those in England – reflecting different choices, priorities and circumstances, and often the influence of Liberal Democrats in government. Our Scottish and Welsh Parties will publish their own manifestos, based on this document but reflecting those differences. This manifesto sets out our plans for a Liberal Democrat government in Westminster.</t>
  </si>
  <si>
    <t xml:space="preserve">Concern for the environment has always been a core Liberal Democrat value. Our policies are focused on three main areas: We will make sure that at least 20 per cent of the UK’s
electricity derives fr om a range of renewable sources by the year  2020. Finally, given their long-term problems of cost, pollution and safety, we will not replace existing nuclear power stations as they reach the end of their safe and economic operating lives. We will use renewables and save energy instead. “TACKLE CLIMATE CHANGE Catastrophic climate change is
the major environmental threat to the planet. Urgent action is needed. Liberal Democrat plans will make sure that Britain achieves its targets from the Kyoto Protocol (the international agreement on the pollution that causes climate change) well before the deadline. Britain and the EU must take the lead on negotiations for the next set of targets for greenhouse gas emissionsNO COMMERCIAL GM CROPS UNLESS WE KNOW THEY’RE SAFE FOR THE ENVIRONMENT We support the right of communities to create GM-free zones. We will insist on rigorous schemes of labelling and traceability in food to guarantee consumer choice. At the same time we will introduce measures to promote organic farming//For many people, particularly in rural areas, cars are a necessity and cannot be replaced by public transport. But they can be far less damaging to the environment when they use less fuel or alternative fuels. We will start by reforming the Vehicle Excise Duty system (‘road tax’) to cut tax altogether on cars that pollute least, funded by increasing it on those that pollute
more. Congestion charging in London (first proposed by the Liberal Democrats) has cut pollution, cut traffic jams and paid for new investment in buses//MAKE GOVERNMENT TAKE THE ENVIRONMENT SERIOUSLY It is vital that government and business are made to take their environmental obligations seriously. We will strengthen reporting
obligations for government and business as part of an  nvironmental Responsibility Act, holding government as well as busi ness to account. We will use the purchasing power of government to boost the market for green products and services. We will unite those areas of government with the biggest impact on the environment in a single Environment, Transport and Energy department.</t>
  </si>
  <si>
    <t xml:space="preserve">Introducing fair pay audits for every company with over 100 employees to combat discrimination in pay, for example against women//…//Most businesses do a great job of supporting
their employees, but there is more to do to tackle discrimination on the grounds of gender, sexuality, age, race, religion or disability. We want to give employees fair opportunities to make the best use of their talents, and greater control over their working lives and conditions. Women are still paid less than men. It can be hard to juggle work and family life. People from Black, Asian and Minority Ethnic communities are still more likely to suffer discrimination. And there are far too many barriers to work for people with disabilities//...//Requiring name-blind job application forms to reduce sex and race discrimination in employment, initially for every company with over 100 employees//...//Giving disabled job seekers better practical help to get to work, using voluntary and private sector providers, as well as JobCentre Plus services. We will also reform Access to Work, so disabled people can apply for jobs with funding already in place for equipment and adaptation that they need//...//Require better recording of hate crimes against disabled, homosexual and transgender people, which are frequently not centrally recorded//...//Allow parents to continue to choose faith-based schools within the state-funded sector and allow the establishment of new faith schools. We will ensure that all faith schools develop an inclusive admissions policy and end unfair discrimination on grounds of faith when recruiting staff, except for those principally responsible for optional religious instruction.</t>
  </si>
  <si>
    <t xml:space="preserve">Strengthen the Data Protection Act and the Office of the Information Commissioner, extending Freedom of Information legislation to private companies delivering monopoly public services such as Network Rail//…//restoring your freedoms Liberal Democrats believe it is an individual’s right to live their lives as they see fit, without discrimination, with personal privacy, and with equal rights before the law. Decades of Labour and Conservative rule have overthrown some of the basic principles of British justice and turned Britain into a surveillance state. Liberal Democrats will protect and restore your freedoms. We will: • Introduce a Freedom Bill. We will regulate CCTV, stop councils from spying on people, stop unfair extradition to the US, defend trial by jury, and stop children being fi ngerprinted at school without their parents’ permission. • Restore the right to protest by reforming the Public Order Act to safeguard non-violent protest even if it offends; and restrict the scope of injunctions issued by vested interests. • Protect free speech, investigative journalism and academic peer reviewed  publishing through reform of the English and Welsh libel laws – including by requiring corporations to show damage and prove malice or recklessness, and by providing a robust responsible journalism defence. Scrap intrusive Identity Cards and have more police instead, and also scrap plans for expensive, unnecessary new passports with additional biometric data. • Halt the increase in unnecessary new offences with the creation of a ‘stop unit’ in the Cabinet Offi ce. Every department in Whitehall would  have to convince this unit of the need for a new offence. • End plans to store your email and internet records without good cause. • Remove innocent people from the police DNA database and stop storing DNA from innocent people and children in the future, too. • Ensure that everyone has the same protections under the law by protecting the Human Rights Act. • Scrap the intrusive ContactPoint database which is intended to hold the details of every child in England. We believe that the best way to combat terrorism is to prosecute terrorists, not give away hard-won British freedoms. That is why we will: • Reach out to the communities most at risk of radicalisation to improve the relationships between them and the police and increase the fl ow of intelligence. • Scrap control orders, which can use secret evidence to place people under house arrest//...//Reduce the maximum period of pre-charge detention to 14 days. • Make it easier to prosecute and convict terrorists by allowing intercept evidence in court and by making greater use of postcharge questioning//...//our plan for cleaning up politics The final change is the one that makes the others possible: political reform. The current system exists to block change. We will stamp out corruption and abuse by giving people power to sack corrupt MPs, end big money politics, and make sure those who seek to sit in Parliament pay full UK taxes. We will reinvigorate our democracy by dispersing power, breaking open Westminster and Whitehall and embracing fair votes for every level of election//...//We will focus on what works to cut crime. We will support more positive activities for young people to stop them getting involved in a life of crime. Labour and the Conservatives posture on penalties, which do not deter criminals. What does deter them is increasing the chances of being caught. That is why more police are needed on the streets – to provide a longer arm for the law. And we need to help the police to be more effective at  catching criminals, spend less time on bureaucracy and more time preventing crime, reassuring the public and helping keep everyone safe//...//Introduce a Freedom Bill. We will regulate CCTV, stop councils from spying on people, stop unfair extradition to the US, defend trial by jury, and stop children being fi ngerprinted at school without their parents’ permission.Restore the right to protest by reforming the Public Order Act to safeguard non-violent protest even if it offends; and restrict the scope of injunctions issued by vested  interests. Protect free speech, investigative journalism and academic peerreviewed publishing through reform of the English and Welsh libel laws – including by requiring corporations to show damage and prove malice or recklessness, and by providing a robust responsible journalism defence. Scrap intrusive Identity Cards and have more police instead, and also scrap plans for expensive, unnecessary new passports with additional biometric data. • Halt the increase in unnecessary new offences with the creation of a ‘stop unit’ in the Cabinet Offi ce. Every department in Whitehall would have to convince this unit of the need for a new offence. • End plans to store your email and internet records without good cause. • Remove innocent people from the police DNA database and stop storing DNA from innocent people and children in the future, too. • Ensure that everyone has the same protections under the law  by protecting the Human Rights Act. • Scrap the intrusive ContactPoint database which is intended to hold the details of every child in England//...//Labour and the Conservatives posture on penalties, which do not deter criminals. What does deter them is increasing the chances of being caught. That is why more police are needed on the streets – to provide a longer arm for the law//...//We will stamp out corruption and abuse by giving people power to sack corrupt MPs, end big money politics, and make sure those who seek to sit in Parliament pay full UK taxes. We will  reinvigorate our democracy by dispersing power, breaking open Westminster and Whitehall and embracing fair votes for every level of election//...//Ensure that fi nancial resources, and police  and court time, are not wasted on the unnecessary prosecution and imprisonment of drug users and addicts; the focus instead should be on getting addicts the treatment they need. Police should concentrate their efforts on organised drug pushers and gangs. </t>
  </si>
  <si>
    <t xml:space="preserve">Return business rates to councils and base them on site values, as a first step towards the radical decentralisation of taxation and spending powers to local people//…//Introduce a written constitution. We would give people the power to determine this constitution in a citizens’ convention, subject to final approval in a referendum.</t>
  </si>
  <si>
    <t xml:space="preserve">Put trust back into politics by giving you the right to sack corrupt MPs//…//Overhaul Westminster completely: fair votes, an elected House of Lords, all politicians to pay full British taxes//…//The final change is the one that makes the others possible: political reform. The current system exists to block change. We will stamp out corruption and abuse by giving people power to sack corrupt MPs, end big money politics, and make sure those who seek to sit in Parliament pay full UK taxes. We will reinvigorate our democracy by dispersing power, breaking open Westminster and Whitehall and embracing fair votes for every level of election//...//At the root of Britain’s problems today is the failure to distribute power fairly between people. Political power has been hoarded by politicians and civil servants; economic power has been hoarded by big businesses//...//Introduce a written constitution. We would give people the power to determine this constitution in a citizens’ convention, subject to final approval in a referendum//...//</t>
  </si>
  <si>
    <t xml:space="preserve">Reach out to the communities most at risk of radicalisation to improve the relationships between them and the police and increase the flow of intelligence//…//We will create a fair system that works and promotes integration. We will • Immediately reintroduce exit checks at all ports and airports. • Secure Britain’s borders by giving a National Border Force police powers. • Introduce a regional points-based system to ensure that migrants can work only where they are needed. We need to enforce any immigration system through rigorous checks on businesses and a crackdown on rogue employers who profit from illegal labour. • Prioritise deportation efforts on criminals, people-traffickers and other high-priority cases. We will let law-abiding families earn citizenship. We will allow people who have been in Britain without the correct papers for ten years, but speak English, have a clean record and want to live here long-term to earn their citizenship. This route to citizenship will not apply to people arriving after 2010//...//Make it illegal for a Local Health Board to allow a doctor to work in the UK without passing robust language and competence tests.</t>
  </si>
  <si>
    <t xml:space="preserve">A federal Britain Liberal Democrats have always led arguments for the decentralisation of political power within a federal Britain. While we welcome the progress that has been made, the job is still far from finished//…//Liberal Democrats will: • Implement the recommendations of the Calman Commission to give significant new powers and responsibilities to the Scottish Parliament. • Give the National Assembly primary legislative powers so that it becomes a true Welsh Parliament. We also support passing on a greater number of responsibilities to the National Assembly. • Replace the current Barnett formula for allocating funding to the Scottish, Welsh and Northern Irish governments with a new needs based formula, to be agreed by a Finance Commission of the Nations. • Address the status of England within a federal Britain, through the Constitutional Convention set up to draft a written constitution for the UK as a whole. Tensions between Labour and the SNP have undermined the devolved settlement in Scotland. This has led to unjustifi ed and unnecessary financial disputes which have locked up money due to Scotland. We will restore revenue to Scotland from the reserves of Registers of Scotland and from Scottish money paid to OFGEM under the Fossil Fuel Levy as oneoff payments in the 2011 budget and give control of future revenues to the Scottish Government. This will likely lead to an increase in revenue for Scotland of around £250 million in 2011–12//...//Tensions between Labour and the SNP have undermined the devolved settlement in Scotland. This has led to unjustifi ed and unnecessary fi nancial disputes which have locked up money due to Scotland. We will restore revenue to Scotland from the reserves of Registers of Scotland and from Scottish money paid to OFGEM under the Fossil Fuel Levy as oneoff payments in the 2011 budget and give control of future revenues to the Scottish Government. This will likely lead to an increase in revenue for Scotland of around £250 million in 2011–12//...//Liberal Democrats have championed the devolution of powers to Scotland and Wales, and many decisions made in Westminster now apply to England only. That means that policies in those nations are increasingly different from those in England – refl ecting different choices, priorities and circumstances. Our Scottish and Welsh Parties make their own policy on those issues. This document sets out our priorities for a Liberal Democrat Government in Westminster//...//Address the status of England within a federal Britain, through the
Constitutional Convention set up to draft a written constitution for the UK as a whole.</t>
  </si>
  <si>
    <t xml:space="preserve">To help the transition to a green economy over the longer-term, we will set up a United Kingdom Infrastructure Bank (UKIB) to attract private finance – essential to delivering the much-needed expansion of Britain’s transport and energy infrastructure when public finances are tight//...//Green growth and jobs that last by investing in infrastructure//...//A fair future,  creating jobs by making Britain greener//...//Our response to climate change will give the British people more secure energy supplies, reduce air pollution and related health costs – and create thousands of new jobs//...//Our vision is of a very different economy, balanced and sustainable both fi nancially and environmentally//...//a green future: protecting the planet Liberal Democrats believe that protecting the environment is one of the greatest challenges this generation faces. We must hand on to our children a planet worth living on. That requires action across government – this is everybody’s responsibility, not just one climate change minister’s. It is because we believe concern for the environment is important in every part of people’s lives that we have identifi ed policies in every chapter of this manifesto to protect the planet. These policies are highlighted with green side tabs//...//Liberal Democrats want to build an economy that is based on innovation and sustainability, where the infrastructure the country needs is in place for individuals and businesses to thrive. Our aim is to deliver growth that lasts and is environmentally sustainable//...//The new economy must be very different from the old if it is to be sustainable, not just fi nancially, but environmentally too//...//[The Lib dems] will protect and restore the natural environment//...//And it should be easy to keep your home warm without harming the environment//...//a green and pleasant  land The beauty of Britain’s natural landscape is vital to the quality of life of those who live there and to visitors. Liberal Democrats will change the way the environment is protected so everyone has fair access to clean water, clean air, and open spaces. We’re the only party that takes seriously the responsibility of protecting our natural inheritance and ensuring access  for all. Liberal Democrats will: • Increase the general right of access to the countryside, along the lines of the model introduced by the Liberal Democrats in Scotland. • Abolish the Infrastructure Planning Commission and return decisionmaking, including housing targets, to local people. We will create a third-party right of appeal in cases where planning decisions go against locally agreed plans. • Set targets for ‘zero waste’, aiming to end the use of landfi ll. That means less packaging, more recycling, and a huge increase in anaerobic digestion to generate energy from food and farm waste. We will also improve resource effi ciency and reduce waste through requiring better design and durability product standards and reducing excess packaging. • Introduce a new strategy to bring the UK back on target to halt the loss of habitats and species and as far as possible restore biodiversity by 2020. • Protect greenfi eld land and our built heritage by reducing the cost of repairs. We will equalise VAT on new build and repair on an overall revenue-neutral basis. This will also help to reduce the costs of repairs to historic buildings//...//proportion of the Park boards to be elected. • Create a new designation – similar to Site of Special Scientific Interest status – to protect green areas of particular importance or value to the community. We will aim to double the UK’s woodland cover by 2050. We will stop ‘garden grabbing’ by defi ning gardens as greenfi eld sites in planning law so that they cannot so easily be built over. manage water for everyone Britain has real problems in managing its scarce water resources. Some people face devastating fl oods, while others have drought conditions most summers. We will: • Stop major new housing developments in major fl ood risk areas. • Crack down on waste from the water companies and introduce compulsory smart meters in areas of shortage. • Introduce landscape-scale planning policies with a specifi c remit to restore water channels, rivers and wetlands and reduce fl ood risk by  properly utilising the natural capacity of the landscape to retain water.</t>
  </si>
  <si>
    <t xml:space="preserve">Combat homophobic bullying and discrimination, including in schools//…//Support a million more women who want to work with better childcare,
help with caring responsibilities and action against discrimination//…//Fight discrimination in the criminal justice system and recruit more Black, Asian and Minority Ethnic police officers//...//Ensure disabled people who need an extra room are entitled to one in any assessment of their Housing Benefit needs//...//Help greater numbers of disabled people work by encouraging employers to shortlist any qualified disabled candidate and providing advice about workplace adaptation//...//Maintain Disabled Students’ Allowance to ensure students with disabilities receive appropriate support in their university studies,
and review the impact of any changes to consider additional protections for the most vulnerable students with disabilities//...//Make it easier to get around by - 
Making more stations wheelchair accessible and giving wheelchair users priority over children’s buggies when space is limited//...//Bringing into effect the provisions of the 2010 Equality Act on discrimination by private hire vehicles and taxis//...//Improving the legislative framework governing Blue Badges//...//
Building on our successes in improving wheelchair access to improve accessibility of public transport for people with other disabilities, including visual and auditory impairment//...//Setting up a benchmarking standard for accessible cities//...//Tackle disability hate crime by ensuring proper monitoring of
incidents by police forces and other public authorities//...//Formally recognise British Sign Language as an official language of the United Kingdom//...//To ensure the highest standards of equality and fairness in public services we will - Maintain the Public Sector Equality Duty and encourage external providers to the public sector to follow best practice in terms of diversity//...//Prohibit discrimination on the grounds of religion in the provision of public services//...//
Move to ‘name blank’ recruitment wherever possible in the public sector//...//Replicate the civil service accelerated programme for underrepresented groups across the public sector//...//Require diversity in Public Appointments//...//We will introduce a presumption that every shortlist should include a BAME
candidate. We will establish an independent committee that will monitor the drive for greater diversity in public appointments and verify the independence of the appointment process to public bodies, boards and institutions//...//Prioritise support, protection and equal rights for women and girls, which is essential for effective, sustainable economic development. We will pursue an International Gender Equality Strategy, work to secure women’s rights to education and freedom from forced marriage; and aim to end female genital mutilation worldwide within a generation//...//Leave no one behind, helping the most vulnerable as well as improving average living standards. We will ensure people do not suffer discrimination or disadvantage because of gender, sexual orientation, disability or ethnic origin//...//We believe all people – regardless of ethnicity, disability, age, belief, gender or sexual orientation – deserve a freer, fairer and
more prosperous world//...//Develop a comprehensive strategy for promoting the decriminalisation of homosexuality around the world, and advancing the cause of LGBT+ rights//...//Prioritise support, protection and equal rights for women and girls, which is essential for effective, sustainable economic development. We will pursue an International Gender Equality Strategy, work to secure women’s rights to education and freedom from forced marriage; and aim to end female genital mutilation worldwide within a generation//...//Continue the drive for diversity in business leadership, maintaining momentum towards at least 30% of board members being women and encouraging gender diversity among senior managers, too. We will work to achieve gender equity in
government programmes that support entrepreneurs//...//To promote equality in relationships and for LGBT+ individuals, we will - Give legal rights and obligations to cohabiting couples in the event of relationship breakdown or one partner dying without a will//...//Permit humanist weddings and opposite sex civil partnerships, and liberalise the rules about the location, timing and content of wedding ceremonies//...//Support schools to tackle homophobic and transphobic bullying and discrimination, and to establish a tolerant and inclusive environment for all their pupils. We will remove schools’ exemption from the bar on harassment in these areas while protecting the right to teach about religious doctrine//...//Promote international recognition of same sex marriages and
civil partnerships as part of a comprehensive International LGBT Rights Strategy that supports the cause of decriminalising homosexuality in other countries Seek to pardon all those with historic convictions for consensual homosexual activity between adults//...//Enhance the experience of all football fans by making
homophobic chanting a criminal offence, like racist chanting//...//Ask the Advisory Committee on Safety of Blood, Tissues and Organs periodically to review rules around men who have sex with men donating blood to consider what restrictions remain necessary//...//</t>
  </si>
  <si>
    <t xml:space="preserve">People will be more free. A second Freedoms Act will have embedded citizens’ rights to freedom of speech and protest//...//The  Human Rights Act will remain, with children’s rights protected in law too. The culture of everyday sexism will be declining, with young people taught in school about respect in relationships and sexual consent//...//Online, people will no longer be worried that the government  is monitoring their every keystroke: a Digital Bill of Rights will have
enshrined enduring principles of privacy and helped keep the internet open//...//Give people easier to understand information about their own energy use, with appropriate privacy protections, with a national rollout of smart electricity and gas meters//...//Require the highest standards of data protection by public service providers, including requiring that where data is used for research purposes it must be anonymised wherever possible, and impose a moratorium on the creation of new government databases without Parliamentary authority//...//Protect your privacy by updating data laws for the internet age with a Digital Bill of Rights//...//A second Freedoms Act to protect free speech, stop heavy-handed policing and ban Mosquito devices that discriminate against young people//...// Introduce, after consultation on the detail, the changes to the 1998 Data Protection Act recommended by Lord Justice Leveson to provide a fairer balance between personal privacy and the requirements of journalism, ensuring that the position of investigative journalists is safeguarded//...//To guarantee press freedom, we will pass a British ‘First Amendment’ law, to require the authorities and the courts to have regard to the importance of a free media in a democratic society//...//To nurture public interest journalism and protect the public from press abuse, we are committed to a system of accountability that is totally independent of both government and the newspaper industry, as set out in the Royal Charter on Press Regulation//...//In the modern digital age, the power of the state and of corporate interests can threaten our privacy and liberty. We have achieved much in rolling back the over-mighty state – passing the first ever
Protection of Freedoms Act to restore lost civil liberties, securing the ongoing root and branch review of RIPA and legislating for the creation of a Privacy and Civil Liberties Board – but we cannot be complacent. There will be a complete overhaul of surveillance powers in 2016//...//We need to ensure this and other opportunities are seized as a chance to control excessive state power, and ensure that in an era when surveillance is easier than ever before, we maintain the right to privacy and free speech. Privacy should always be the norm for personal data, meaning surveillance must always be justified and proportionate and any demand to read private encrypted communications must be targeted and proportionate//...//We will - Pass a Digital Bill of Rights, to define and enshrine the digital rights of the citizen//...//Safeguard the essential freedom of the internet and back net neutrality, the principle that internet service providers should
enable access to all lawful content and applications regardless of the source, and without favouring or blocking particular products or websites//...//Oppose the introduction of the so-called Snooper’s Charter//...//We blocked the draft Communications Data Bill and would do so again. Requiring companies to store a record of everyone’s internet activities for a year or to collect third-party communications data for non-business purposes is disproportionate and unacceptable, as is the blanket surveillance of our paper post//...//Set stricter limits on surveillance and consider carefully the outcomes of the reviews we initiated on surveillance legislation by the Royal United Services Institute and the Independent Reviewer of Terrorism Legislation David Anderson QC//...//We are opposed to the blanket collection of UK residents’ personal communications by the police or the intelligence agencies. Access to metadata, live content, or the stored content of personal communications must only take place without consent where there is reasonable suspicion of criminal activity or to prevent threats to life//...//Ensure privacy is protected to the same extent in telecoms and online as in the offline world. Public authorities should only invade an individual’s  privacy where there is reasonable suspicion of criminal activity or where it is otherwise necessary and proportionate to do so in the public interest, and with appropriate oversight by the courts//...//Uphold the right of individuals, businesses and public bodies to use strong encryption to protect their privacy and
security online//...//Make it clear that online services have a duty to provide age-appropriate policies, guidance and support to the children and young people who use their services//...//In government we have taken significant steps, taking tobacco off display in shops and introducing standardised packaging,
for example. We have also returned the delivery of public health services to Local Authorities to ensure a more coordinated and localised  approach//...//Encourage the traffic light labelling system for food products and publication of information on calorie, fat, sugar and salt content in restaurants and takeaways//...//Implement the recommendations of the Get Britain Cycling report, including steps to deliver a £10 a head annual public expenditure
on cycling within existing budgets. This will allow greater investment in cycling including bike lanes, high-volume secure bike parking, and road safety measures to keep cyclists safe//...//Forbid any public body from collecting, storing or processing personal data without statutory authority, and require any such legislation to be regularly reviewed//...//With Liberal Democrats in government, crime is down 10%. That means fewer homes burgled, fewer communities blighted and fewer people hurt. But there is much more to do to reduce crime and free people from fear//...//The best way to protect the public is to stop
crime from happening in the first place, whether by designing out crime, intervening early, or with effective punishments that challenge offenders and address their criminal behaviour//...//We will make sure the number one priority for the criminal justice system is to prevent crime by cutting reoffending//...//We are successfully bringing down crime and improving the efficiency of our police forces, but there is more to do. We believe the police could be far more effective with proper support and shared best practice//...//We will Guarantee the police pursue the public’s priorities by replacing Police and Crime Commissioners with Police Boards made up of Councillors from across the force area//...//Encourage police forces and other emergency services to work together at a local, regional and national level to reduce back office costs and deliver efficiency savings//...//Support and expand Police Now, which is bringing high-flying graduates and skilled mid-career professionals into our police forces//...//Explore the case for transferring responsibility for more serious national crime to the National Crime Agency, enabling local police forces to focus on local crime and anti-social behaviour//...//Step up our work with EU partners to tackle serious and organised crime//...//The criminal justice system exists to protect the public from crime; where crime does occur victims are our first priority. We need to make sure they, and their families, are supported both in the aftermath of crimes and throughout the justice system//...//We will - Enact a Victims’ Bill of Rights//...//Create a single point of contact for victims to give early access to information and support//...//Change sentencing guidelines to increase sentences available for
hate crimes//...//Give victims of crime a right to review what progress police have made to investigate the crime committed against them including cases where the police have declined to investigate//...//Give victims a right to choose restorative justice//...//Implement the Modern Slavery Strategy to reduce people
trafficking and support victims//...//A fair society cannot tolerate today’s unacceptable level of violence against women and girls in Britain. We have made progress since 2010 but we will not rest until women feel safe and respected//...//Ensure teachers, social workers, police officers and health workers in areas where there is high prevalence of female genital mutilation or forced marriage are trained to help those at risk//...//Require the teaching of sexual consent in schools as part of age- appropriate sex and relationships education//...//Improve the provision of rape crisis centres and refuges for victims of domestic violence with a national network and national sources of funding//...//Protect funding for tackling violence against women and girls and maintain the post of International Champion for preventing this violence//..//Create a national helpline for victims of domestic and sexual violence – regardless of gender – to provide support, encourage reporting and secure more convictions//...//Work to ensure the whole criminal justice system updates practice in line with the Director of Public Prosecutions’ guidance on sexual consent//...//The criminal justice system can do more to turn people away from a life of crime. We have made progress in government, for the first time providing probation support for offenders serving sentences of less than twelve months. Yet still, far too many people are simply warehoused in prison, instead of learning skills that will enable them to earn an honest living when they are released//...//We believe that a large prison population is a sign of failure to rehabilitate, not a sign of success. So our aim is to significantly reduce the prison population by using more effective alternative punishments and correcting offending behaviour//...//Councillors from across the force area//...//Establish a review to assess the effectiveness of the cannabis legalisation experiments in the United States and Uruguay in relation to public health and criminal activity//...//Yet censorship and self-censorship are still rife, and the threat of prosecution can have a chilling effect on the willingness of people to speak out against injustice and corruption//...//Tighten the regulation of CCTV, with more powers for the Surveillance Camera Commissioner//...//Extend the rules governing storage of DNA and fingerprints by public authorities to include all biometric data – like facial images//...//Protect free speech by ensuring insulting words, jokes, and non-intentional acts, are not treated as criminal, and that social media communications are not treated more harshly than other media//...//Prevent heavy-handed policing of  emonstrations by tightly regulating the use of ‘kettling’//...//Reform joint enterprise laws//...//Ban high-frequency Mosquito devices which discriminate against young people//...//Strengthen safeguards to prevent pre-emptive arrests and misuse of pre-charge bail conditions to restrict civil liberties and stifle peaceful protest//...//End the Ministerial veto on release of information under the Freedom of Information Act//...//Cut back on the petty over-regulation of everyday life, like removing licensing requirements for leafleting for community events, liberalising the restrictions on songs and readings at wedding ceremonies, and permitting swimming in open bodies of water//...//Continue to apply severe penalties to those who manufacture, import or deal in illegal drugs, and clamp down on those who produce and sell unregulated chemical highs//...//</t>
  </si>
  <si>
    <t xml:space="preserve">Passed a law to guarantee a referendum before Britain passes any more powers to the EU//…//Ensure Britain plays a constructive part in the European Union and any referendum triggered by the EU Act is on the big question: In or Out//…//</t>
  </si>
  <si>
    <t xml:space="preserve"> Our politics will be open, and fairer too. 2020 will be the first General Election in which 16 year olds can vote – the first generation to cast their first ballot in a fair STV voting system and the first generation to vote for the House of Lords. But every 16 year old will know it’s not just UK elections that matter: Scotland will have home rule powers as proposed by the cross-party Smith Commission, and comprehensive devolution to Wales and Northern Ireland will be completed too, keeping the course to a federal UK//...//Introduce a ‘community trigger’ mechanism to enable the public to require a review of the provision of a particular service being delivered consistently poorly//...//Work with Local Authorities to bring services together at a local level to provide a better service to citizens, and support users in pooling their personal budgets into mutual support arrangements//...//Promote social action and volunteering at school, college and university
and work to raise the status of youth work and youth workers//...//Create a new civil society partnership scheme to build links between peoples in rich and poor countries, including partnerships between communities, trade unions or emergency services//...// Constitutional change has taken place rapidly. We now need to make sure all the new arrangements work together coherently and we will therefore establish a UK Constitutional Convention, made up from representatives of the political parties, academia, civic society and members of the public, tasked with producing a full written constitution for the UK, to report within two years//...// Beyond Parliament, there is much to change to improve the way communities in England are governed. By returning power to the villages, towns, cities and regions of England we can drive growth, improve public services and give people freedom to run their own lives//...//To rejuvenate local government in England, we will - Reduce the powers of Ministers to interfere in democratically elected local government//...//Remove the requirement to hold local referenda for Council Tax changes, ensuring Councillors are properly accountable for their decisions by introducing fair votes//...//Build on the success of City Deals and Growth Deals to devolve more power and resources to groups of Local Authorities and Local Enterprise Partnerships, starting with back-to-work
support//...//Establish a Government process to deliver greater devolution of financial responsibility to English Local Authorities, and any new devolved bodies in England, building on the work of the Independent Commission on Local Government Finance. Any changes must balance the objectives of more local  autonomy and fair equalisation between communities//...//In some areas of England there is an even greater appetite for powers, but not every part of the country wants to move at the same speed and there cannot be a one-size-fits-all approach//...//We will therefore introduce Devolution on Demand, enabling even greater devolution of powers from Westminster to Councils or groups of Councils working together – for example to a Cornish Assembly//...//o lead a fulfilled life, people need power over more than just their government. Liberal Democrats will spread democracy in everyday life by encouraging mutuals, cooperatives, and employee participation and by increasing the opportunities for people to take democratic control over the services on which they rely. We will encourage citizens to engage in practical social action, seeing government as an enabler and facilitator rather than just a commissioner and provider of services//...//We will - Aim to increase the number of Neighbourhood, Community and Parish Councils and promote tenant management in social
housing//...//Encourage employers to promote employee participation and employee ownership, aiming to increase further the proportion of
GDP in employee-owned businesses. We will change company law to permit a German-style two-tier board structure to include employees//...//Introduce mandatory arbitration for strikes likely to cause widespread public disruption, enabling us to defend workers’ rights to strike while ensuring continued service in essential public services//...//Strengthen worker participation in decision-making, including staff representation on remuneration committees, and the right
for employees who collectively own 5% of a company to be represented on the board//...//Give football fans a greater say in how their clubs are run by
encouraging the reform of football governance rules to promote engagement between clubs and supporters//...//Support local libraries and ensure any libraries under threat of closure are offered first for transfer to the local community//...//Spread mutual structures and employee participation through the
public sector//...//</t>
  </si>
  <si>
    <t xml:space="preserve">Continue requirements for all new claimants for Jobseekers Allowance (JSA) to have their English language skills assessed, with JSA then being conditional on attending English language courses for those whose English is poor//...//Encourage schools with high numbers of children with English as a second language to host English lessons for parents//...//We are proud of the arts in Britain and will support them properly, working to deliver access for all, regardless of income, ethnicity, gender, age, belief, sexuality or disability//...//We believe the arts have an essential role in our education system and will work to encourage creativity in our schools and universities//...//Discrimination and inequality can hold people back just as much as a lack of legal freedoms. Opportunities are not equally distributed in modern Britain. Where you are from, what your parents did, your ethnicity, health, sexuality and gender still too often affect your chances in life, your educational attainments, your work prospects, how you are treated by the police and the justice system, and even how long you will live. That must change, and will with Liberal Democrats in government//...//Fight discrimination in the criminal justice system and recruit more Black, Asian and Minority Ethnic
police officers//...//To tackle the racial discrimination faced by Black, Asian and Minority Ethnic (BAME) people we will - Build on the Coalition’s BAME Access to Finance report to identify ways to encourage more BAME applicants to apply for finance and set up small business//...//We will publish diversity data on government entrepreneurship programmes and seek to achieve fair representation of BAME communities//...//Encourage businesses to ensure at least one place on their board is filled by a BAME candidate//...//Monitor and tackle the BAME pay gap//...//Outlaw caste discrimination//...//Maintain funding for people to develop and improve their English language skills to enable them to fully participate in society and achieve their potential//...//Challenge discrimination in the criminal justice system by - Improving the safeguards in police stop and search powers in England and Wales with tighter guidance and requiring police to wear body cameras in Section 60 areas, the establishment of which will require judicial sanction//...//Boosting police recruitment from BAME groups//...//Conducting a full review of the causes of the overrepresentation of BAME individuals in the criminal justice system//...//To tackle religious  discrimination and support faith and belief communities in working together we will - Continue support for the Interfaith Network to promote strong and
sustainable relations between different faith communities//...//Support projects aimed at tackling intolerance such as Show Racism the Red Card and the Anne Frank Trust UK//...//Work closely with faith and community organisations, such as the Community Security Trust (which works to protect the Jewish community against antisemitic attacks) and the Muslim Council of Britain, to prevent hate crime, including at places of worship like synagogues and mosques. We are determined to combat antisemitism and anti-Muslim hate in the UK and internationally//...//Ensure efforts to tackle terrorism do not stigmatise or alienate 
Muslims or any other ethnic or faith group, and that government supports communities to help prevent those at risk of radicalisation from being drawn into illegal activity//...//Review the process of assessing threats against different ethnic and religious communities to ensure all groups in the UK are properly protected//...//  </t>
  </si>
  <si>
    <t xml:space="preserve">Devolve more economic decision-making to local areas, building on the success of City Deals and Growth Deals, prioritising the transfer of transport, housing and infrastructure funding, skills training and back-to-work support//…//There are many powers that we think should be devolved on an
equal basis to the existing Parliaments and Assemblies//...//We will - transfer power to Borrow for investment//...//Manage the Crown Estate’s economic assets//...//Control a range of benefits for older people, carers and disabled people//...//Liberal Democrats have a proud record of leading the way on giving
greater powers to the nations of the UK. Liberal Democrat Ministers were the ones to lead the 2012 Scotland Act and the 2014 Wales Act through Parliament, transferring more financial autonomy to Scotland than ever before, and Wales’ first tax powers. And in the last months, we have given the governments of Scotland, Wales and Northern Ireland the power to lower the voting age to 16//...//Now we need go further. We must deliver on the promises made to the people of Scotland and the rest of the UK to further decentralise power. In short, we will deliver Home Rule to each of the nations of a strong, federal United Kingdom. Constitutional change has taken place rapidly//...//We now need to make sure all the new arrangements work together coherently and we will therefore establish a UK Constitutional Convention, made up from representatives of the political parties, academia, civic society and members of the public, tasked with producing a full written constitution for the UK, to report within two years//...//There are many powers that we think should be devolved on an
equal basis to the existing Parliaments and Assemblies//...//We will transfer power to - Borrow for investment//..//Manage the Crown Estate’s economic assets//...//Control a range of benefits for older people, carers and disabled people//...//Scotland After the independence referendum, the Smith Commission brought Scotland’s five main parties together to agree what further powers should be assigned to the Scottish Parliament. Liberal Democrats ensured the package of powers reflects Scotland’s key priorities//...//The Scottish Parliament should raise in tax more than half of what it spends in its budget. A Scottish welfare system should allow the Scottish Parliament to change the benefits regime where there is specific Scottish need or priority, with a starting budget of around £3 billion//...//These powers and more will deliver for the Scottish people//...//Power to the people//...//empowered and accountable Scottish Parliament in a strong and secure United Kingdom//...//We will deliver Home Rule for Scotland by implementing the Smith Commission proposals in full in the first session of the next Parliament. We will continue to make the case for powers currently held at Westminster and Holyrood to be transferred directly to local
government where appropriate//...//Wales//...//We endorse the recent St. David’s Day announcement and will implement it in full, devolving powers over energy, ports, local elections, broadcasting and more, and implementing a reserved powers model//...//But this announcement does not go far enough. Liberal
Democrats will go further and deliver proper Home Rule for Wales and a Welsh Parliament by - Implementing the remaining Silk Part 1 proposals on financial
powers for Wales. We will consider the work of the Government’s review on devolution of Air Passenger Duty (APD), with a view to devolving long-haul APD//...//Implementing the Silk Part 2 proposals by: Transferring powers from the UK Parliament to the National Assembly over S4C, sewerage, transport, teachers’ pay, youth justice, policing and in the longer term other justice powers//...//Devolving funding of Network Rail in relation to the Wales network//...//Strengthening the capacity of the National Assembly to scrutinise legislation and hold the Welsh Government to account//...//Allowing the Welsh Government to set its own bank holidays//...//Providing for a Welsh Parliament, preventing Westminster from being able to override Wales on devolved matters, and devolving the power to amend electoral arrangements for the Assembly and local elections in Wales with a two thirds majority//...//Giving the Children’s Commissioner for Wales the power to examine issues that affect children in Wales but are not within the control of the Welsh Government//...//
In addition, to help create jobs and boost growth in Wales, we will abolish the economically distorting tolls on the Severn Bridge once the debts are paid off//...//Northern Ireland//...//Liberal Democrats wish to see a permanently peaceful, stable, non-sectarian and truly democratic society in Northern Ireland//...//We will work constructively with the political parties in Northern Ireland and with the Irish Government to ensure the political stability of the Northern Ireland Assembly and other institutions of the Belfast Agreement. To grow the economy, tackle social exclusion, overcome inequality and deliver efficiencies in public services, Liberal Democrats will support policies and initiatives that promote sharing over separation and counter the cost of division. A key aspect of this is dealing with the legacy of the past. The Stormont House Agreement represents another stage in the intensive work necessary to build long-term peace, stability and prosperity in Northern Ireland//...//In Government we delivered on the commitment to enable the devolution of Corporation Tax to Northern Ireland by April 2017//...//We  will continue to work with all parties to implement the full package of measures in the Stormont House Agreement and address outstanding issues. We will build on this by - Keeping under review the prospect of further devolution of fiscal powers to the Northern Ireland  ssembly and other powers that would improve the financial accountability of the Assembly//...//Promoting a strong mechanism for working constructively with
civic society in Northern Ireland//...//Working to ensure the interface is smooth and effective between national security and counter-terrorism policing on the one hand, and local policing and criminal justice activities on the other//...//Supporting changes to the powers and internal mechanisms of the Northern Ireland Assembly that reinforce the development of normal, democratic principles and enhances the creation of a shared future beyond sectarianism and division//...//Working with the political parties in Northern Ireland to tackle the cost of division and ensuring all Government policies in Northern Ireland support the aim of a genuine Shared Future for all//...//England//...//Devolution of power to Scotland, Wales and Northern Ireland has implications for the UK Parliament and its dual role in legislating for England as well as the federal UK. It is possible that a future UK government could use the support of MPs representing Scotland, Wales or Northern Ireland to secure the passage of legislation that only affects England, even if the majority in England were
opposed. This would be a key issue for our proposed Constitutional Convention to address//...//Liberal Democrats believe an English-only stage in legislation
affecting England should be considered, so English MPs can have a separate say on laws that only affect England. However, this would need to be on a proportional basis, genuinely reflecting the balance of opinion in England, not the distorted picture generated by the First Past the Post system//...//Beyond Parliament, there is much to change to improve the way communities in England are governed. By returning power to the villages, towns, cities and regions of England we can drive growth, improve public services and give people freedom to run their own lives//...//To rejuvenate local government in England, we will -  Reduce the powers of Ministers to interfere in democratically elected local government//...//Remove the requirement to hold local referenda for Council Tax
changes, ensuring Councillors are properly accountable for their decisions by introducing fair votes//...//Build on the success of City Deals and Growth Deals to devolve more power and resources to groups of Local Authorities and Local Enterprise Partnerships, starting with back-to-work support//...//Establish a Government process to deliver greater devolution of financial responsibility to English Local Authorities, and any new devolved bodies in England, building on the work of the Independent Commission on Local Government Finance//...//Any changes must balance the objectives of more local autonomy and fair equalisation between communities//...//In some areas of England there is an even greater appetite for powers, but not every part of the country wants to move at the same speed and there cannot be a one-size-fits-all approach. We will therefore introduce Devolution on Demand, enabling even greater devolution of powers from Westminster to Councils or groups of Councils working together – for example to a Cornish Assembly//...//Liberal Democrats are internationalists because we respect the rights of human beings wherever they live and understand that by working together countries can achieve more than they can alone.
This is particularly true for a country like the UK with a rich web of global relationships, which gives it the potential to wield greater influence than its economic or military power alone would permit//...//The open and internationalist approach Liberal Democrats have always adopted is particularly crucial when it comes to environmental policy. Pollution does not respect national borders, and wildlife and ecosystems are not constrained by political boundaries. Challenges like climate change and deforestation are too massive for individual countries to tackle alone//...//</t>
  </si>
  <si>
    <t xml:space="preserve"> Green jobs and industry//…//New world markets are developing in low-carbon and resource-efficient technologies. Britain’s real strengths in sectors like offshore wind power and low-carbon vehicles, and in green finance, make us well placed to compete//...//We must make sure green industries can reach their full potential and build on successes in increasing recycling to shift towards a so-called ‘circular economy’ in which we use natural resources efficiently and minimise waste. (See also Section 6.2)//...//We will - Pass a Zero Carbon Britain Act to set a new legally binding target//...//to bring net greenhouse gas emissions to zero by 2050//...//Realise the full potential of the Green Investment Bank by increasing its capitalisation, expanding its remit, allowing it to
raise funds independently and enabling it to issue green bonds//...//Place the Natural Capital Committee (NCC) on the same statutory footing as the Committee on Climate Change through our Nature Act//...//We will task the NCC with identifying the key natural resources being used unsustainably and recommending legally binding targets for reducing their net consumption; and introduce incentives for businesses to improve resource efficiency//...//Help incentivise sustainable behaviour by increasing the proportion of tax revenue accounted for by green taxes//..//Grow the market for green products and services with steadily higher green criteria in public procurement policy, extending procurement requirements more widely through the public sector including to the NHS and Academy schools. In particular we will deliver ambitious reductions in energy use//...//Increase research and development and commercialisation support in four key low-carbon technologies where Britain could lead the world: tidal power, carbon capture and storage, energy storage and ultra-low emission vehicles//...//Ensure UK Trade and Investment and UK Export Finance can prioritise support for key sectors identified in our Industrial Strategy, including exports of green products and technologies, and press for higher environmental standards for export credit agencies throughout the OECD//...//Encourage the creation of green financial products to bring consumer capital into green industries//...//We will improve the way government handles the cross-cutting challenges of delivering green growth and fighting climate change, establishing a senior Cabinet Committee to coordinate action and bringing together officials in inter-departmental units on issues like air quality and resource management//...//We will replicate the success of the Office for Budget Responsibility with an Office for Environmental Responsibility scrutinising the government’s efforts to meet its environmental targets//...//Ensure our airport infrastructure meets the needs of a modern and open economy, without allowing emissions from aviation to undermine our goal of a zero-carbon Britain by 2050//...//We will carefully consider the conclusions of the Davies Review into runway capacity and develop a strategic airports policy for the whole of the UK in the light of those recommendations and advice from the Committee on Climate Change. We remain opposed to any expansion of Heathrow, Stansted or Gatwick and any new
airport in the Thames Estuary, because of local issues of air and noise pollution. We will ensure no net increase in runways across the UK//...//Our reforms of the electricity market have already created the world’s first low-carbon electricity market and will stimulate up to 250,000 green jobs across the UK by 2020. Since 2010, energy demand has fallen by 2.5% a year and renewable electricity generation has almost trebled//...//But we need to go further and faster to meet our goal of reducing energy demand by 50% by 2030. If we do not speed up energy efficiency investment, our buildings will continue to leak energy and
waste money and our businesses will fail to compete internationally//...//We will ensure we create a low-carbon economy at the lowest cost for  consumers//...//Set a legally binding decarbonisation target range for 2030 for the power sector of 50–100g of CO per kWh, which can largely be achieved by expansion of renewables, with an indicative target of 60% of electricity from renewable sources by 2030//...//We will support investment in energy storage and smart grid technology to enable this higher reliance on renewables//...//Regulate to end the use of unabated coal in electricity generation by 2025 because of its high carbon emissions and impact on local air quality, and require any new gas stations built after 2030 to be fitted with Carbon Capture and Storage (CCS) technology//...//We will implement a second phase of CCS projects by 2020//...//Encourage onshore wind in appropriate locations, helping meet our climate targets at least cost. We will end ideologically motivated interference in local planning decisions for wind farms by Government Ministers//...//Accept that new nuclear power stations can play a role in low-carbon electricity supply provided concerns about safety, disposal of waste and cost are adequately addressed and without public subsidy for new build//...//Use biomass primarily for heating and small-scale power generation, act to encourage the wider use of biogas and argue for the reform of EU policies on biofuels and biomass which help drive deforestation, including ending all support for food-crop-based biofuels after 2020//...//The UK has significant stores of unconventional gas, which could be accessed through the process known as fracking//...//It is vital that efforts to access this gas be properly regulated to protect our natural environment. Liberal Democrats in government have introduced the world’s most robust regulatory regime for unconventional gas, including banning drilling in National Parks, and will take two further steps to ensure any shale gas contributes to a faster transition to a low-carbon economy//...//We will - Establish a Low-carbon Transition Fund using 50% of any tax revenues from shale gas to fund energy efficiency, community energy, low-carbon innovation and renewable heat//...//Require that once a shale gas well is finished, it must be offered
at no cost to geothermal heat developers, to enable faster expansion of this renewable technology//...//Warming our homes is an essential part of the fight against climate change, and also vital to keep bills affordable//...//Energy prices in Britain are lower than the EU average but our bills are higher because our homes are so poorly insulated. We have made huge advances in this Parliament, increasing standards for newly built homes, and improving more than a million homes in just two years//...//In the next Parliament we will go further, ensuring at least four million homes are improved by 2020, not only lowering bills and helping to tackle the scourge of fuel poverty, but generating jobs too//...//Remove exemptions in the Zero Carbon Standard for new homes, increasing the standard steadily and extending it to non-domestic buildings from 2019. We will promote the development of off-site manufacturing techniques, which have been shown to improve energy performance of buildings//...//Pass a new Green Buildings Act to set new energy efficiency targets, including a long-term ambition for every home to reach at least an energy rating of Band C by 2035//...//Reform the Green Deal ‘pay as you save’ scheme into a new Green Homes Loan Scheme, funding renewable heat and electricity alongside energy efficiency//...//Boost community energy efficiency by empowering the Green Investment Bank to develop innovative financial products for whole street or district-wide energy efficiency retrofits//...//Develop a range of targeted, innovative programmes to support the above, including infrastructure funding where appropriate//...//   </t>
  </si>
  <si>
    <t xml:space="preserve">We have the toughest anti-pornography laws in Western Europe and we will keep them that way//We will provide a code of family law that will continue to underpin the institution of marriage, give priority to the welfare of the child, and emphasise the primary responsibility of parents for the welfare of children and the family. </t>
  </si>
  <si>
    <t xml:space="preserve">We have always cared for the countryside, But the countryside is more than just a pretty picture. It is a place where people live and work, as they have done in the past and will do in the future. In providing our public services, we will continue to recognise the particular needs of people who live in the countryside. 
To restore the fabric of our nation: our great inheritance of buildings which symbolise and enrich our national life//The United Kingdom is far greater than the sum of its parts. Over many centuries its nations have worked, and frequently fought, side by side. Together, we have made a unique mark on history Together, we hold a special place in international affairs. To break up the Union now would diminish our influence for good in the world, just at the time when it is most needed. 
Nationalist plans for independence are a recipe for weakness and isolation. Higher taxes and political uncertainty would deter investment and destroy jobs.The costly Labour and Liberal devolution proposals for Scotland and Wales have the same drawbacks. They do not intend to bring about separation, but run that risk. They could feed, but not resolve, grievances that arise in different parts of Britain. They would deprive Scotland and Wales of their rightful seats in the United Kingdom Cabinet, seats the Conservatives are determined to preserve. We believe strongly that we should go on working together in full partnership in a Union that has served every part of the United Kingdom well. 
The plans for devolution put forward by the other parties would have a grave impact not just on Scotland and Wales, but also on England. They propose new and costly regional assemblies in England, for which there is no demand. We will oppose all such unnecessary layers of government. 
The Union has brought us strength both economically and politically Yet it has preserved the historic and cultural diversity of our islands. Our constitution is flexible, fair and tolerant. It has made this country one of the best places in which to live, work and bring up our children. These benefits cannot be tossed away lightly We will fight to preserve the Union, a promise which only the Conservatives can give at this election. 
</t>
  </si>
  <si>
    <t xml:space="preserve">The Conservative Party's commitment to the environment is beyond doubt.One of the most important issues facing all countries is the threat of global warming. Effective action to combat global warming must be international action. Again we have taken a lead. We have set up, for the first time, powerful co-ordinating machinery within Whitehall to ensure that environmental considerations are given due weight in all decision-making. Environmental protection can impose financial costs on producers, consumers and taxpayers, so we must make sure the threat of damage is a real one. But we also accept the precautionary principle - the need to act, where there is significant risk of damage, before the scientific evidence is conclusive. And we recognise that higher environmental standards can offer new opportunities for business. 
In spite of the benefits they bring, cars carry an environmental cost. In Britain catalytic converters will be compulsory on all new cars from the end of 1992. This will eliminate virtually all harmful exhaust gases, except for the emission of CO2. The only certain way of cutting CO2 emissions is to encourage fuel efficiency. Action is needed at international level and we will play our full part. Encouraging enterprise, improving the environment and providing new opportunities for the unemployed are central to our inner city policies.We will also maintain direct support for farming in the Less Favoured Areas in ways which encourage good environmental practice//We are committed to developing tourism in ways which provide all-year-round jobs and bring benefit to less well-known parts of our countryside, without damaging the environment//The Government is keen to promote the fullest possible use of inland waterways for leisure, recreation and amenity, in the regeneration of inner cities and for freight transport where appropriate. But we recognise that the various uses of canals and rivers must be properly managed to protect the character and environment of the waterways. </t>
  </si>
  <si>
    <t xml:space="preserve"> JUVENILE CRIME. Give the courts power to impose speedy sanctions on youngsters, including an element of reparation to the victim; and continue our war against drugs. PERSISTENT CRIMINALS. Ensure persistent house burglars and dealers in hard drugs receive mandatory minimum prison sentences. 
</t>
  </si>
  <si>
    <t xml:space="preserve">At the same time we must maintain the security that a stable nation provides in an uncertain, fast-changing world. We must protect our constitution and unity as a nation from those who threaten it with unnecessary and dangerous change</t>
  </si>
  <si>
    <t xml:space="preserve">Privatisation has enhanced productivity, improved customer services, raised safety and environmental standards and substantially reduced prices//We will promote a cleaner environment by supporting a Europe-wide reduction in vehicle emissions, and encouraging the manufacture of more fuel-efficient vehicles//We will set tough, but affordable targets, with published environmental strategies to improve air quality and banish city smog - with tighter standards on vehicle emissions and pollution crackdowns around the country We aim for sustained improvements in water quality, at a pace which industry and consumers can afford. We will develop labelling of products that gives consumers information to show the environmental impact of how they were made. 
In addition, we will continue to use the tax system and other incentives to encourage the use of vehicles and fuel which do not pollute the environment. And we will continue to explore policies based on the principle of polluter pays: We will also continue to provide leadership in Europe and internationally on environmental issues, building on the Rio Conference to encourage sustainable development - meeting our commitment to reduce Carbon Dioxide (CO2) emissions by 10% on 1990 levels by 2010 to prevent climate change. The Prime Minister has committed himself to attending the next UN Environmental Conference in June. 
</t>
  </si>
  <si>
    <t xml:space="preserve">Britain is made up of many ethnic communities. Conservatives believe that we are richer and stronger for it</t>
  </si>
  <si>
    <t xml:space="preserve">We will reform welfare to reduce dependency and create a national anti//Tackle welfare fraud//It’s time to support marriage and the family//Most evil of all are the drug dealers who try to lure children into addiction//Conser vatives will give the police new powers to crack down on drug dealers//Despite all the evidence that marriage provides the best environment for bringing up children, married couples do not fit into Labour’s politically correct agenda.Tha t is why they have penalised millions of families by abolishing the
Married Couple’s Tax Allowance. Conservatives will give families a break.</t>
  </si>
  <si>
    <t xml:space="preserve">Conservatives will restore to communities a sense that they can shape their neighbourhoods influence local architecture and improve the quality of their surroundings.</t>
  </si>
  <si>
    <t xml:space="preserve">This incompetence has been accompanied by a disdain for British traditions and a modish contempt for our heritage. Labour even promoted a bogus new culture - ‘Cool Britannia’ - in an attempt to supplant the culture and identity which has shaped us.
It’s time for common sense. A Conservative Government will be optimistic about Britain’s future because we are comfortable with Britain’s past//value those aspects of our national life which are bigger than individuals and families.Tha t is why we will nurture our towns and cities, our countryside, our local institutions, our charities, our democracy – for they make us who we are as a nation (William Hague).Britain’s constitution has never been set in stone, but has evolved and adapted to cope with the changing
circumstances of different centuries.Because Labour do not understand how the history and stability of our democratic structures have underpinned our national life, they have altered them in a crude, unthinking way, often for narrow party advantage.
As Conservatives have demonstrated in our constructive participation in the Scottish Parliament and Welsh Assembly, we will work to ensure devolution is a success.</t>
  </si>
  <si>
    <t xml:space="preserve">The Common Agricultural Policy has damaged consumers, it must be reformed to cut the bill for taxpayers and consumers, provide sustainable long term support for farming, and protect the environment and the countryside.W e will renegotiate the CAP so that many decisions currently taken at EU level would be taken by the governments of individual member states//e will establish a new Roads Standards Unit to champion the interests of road users.It will aim to take through traffic out of towns and villages and minimise the environmental effects of roads.It will set sensible speed limits for each stretch of road, and make roads safer. Conservatives believe that each of us should act as a steward preserving and enhancing the natural world and the built environment for future generations. The biggest global environmental challenge is to prevent climate change causing long-term damage through extreme weather conditions.W e will meet the commitments made by successive British governments by a comprehensive package of emission permit trading, energy conservation measures, tax incentives, greater encouragement of renewable energy and cleaner
energy generation. </t>
  </si>
  <si>
    <t xml:space="preserve">We are committed to making a continued success of Britain’s diversity. There should be popular consent for further
demographic change. And the best way to secure continuing support for future migration is by showing that government has
control of our borders. Refusing to set a limit on new migrants is irresponsible politics. Only the Conservatives take this issue
seriously enough to insist on a limit, and will introduce the policies necessary to police it.</t>
  </si>
  <si>
    <t xml:space="preserve">Action against illegal traveller camps//Discipline in class//we will end Labour’s early release from prison scheme and provide 20,000 extra prison places//We will stop sending mixed messages on drugs by reversing Labour’s reclassification of cannabis as a less serious drug, changing it from class ‘C’ back to class ‘B’//ntroduce health checks for immigrants in order to curb the spread of diseases </t>
  </si>
  <si>
    <t xml:space="preserve">It has been a vicious circle – less representation and more taxation.The Conservatives will liberate local government.
Local communities will have a greater say over planning decisions.</t>
  </si>
  <si>
    <t xml:space="preserve">We remain strongly committed to making a success of devolution in Scotland, so that it delivers for the Scottish people. In Wales we will work with the Assembly and give the Welsh people a
referendum on whether to keep the Assembly in its current form, increase its powers or abolish it. But devolution has brought problems of accountability at Westminster.</t>
  </si>
  <si>
    <t xml:space="preserve">A commitment to safeguarding our environment lies deep in Conservative thinking. We instinctively understand the importance of conservation, natural beauty and our duty of stewardship of the earth//A Conservative Government will call a halt to Labour’s plans to concrete over our green fields. We will promote development on brownfield sites and establish more Green Belts with tighter development rules//Lower VED for environmentally friendly cars. </t>
  </si>
  <si>
    <t xml:space="preserve">By promoting equality and tackling discrimination, our policies, like recognising civil partnerships as well as marriage in the tax system and helping disabled people live independently, will give everybody the chance to play their part. This way, we can make Britain fairer and safer; a country where opportunity is more equal//...//Today, Labour’s tax and benefits system rewards couples who split up. A Conservative government will end the couple penalty for all couples in the tax credit system as we make savings from our welfare reform plans. We
will recognise marriage and civil partnerships in the tax system in the next Parliament. This will send an important signal that we value couples and the commitment that people make
when they get married.</t>
  </si>
  <si>
    <t xml:space="preserve">That is why we will reform schools to raise standards and restore fiscipline. It is why we will get people off benefits and into  work; reform policing, sentencing and prisons//…//When patients are forced to go to hospital, they expect the highest standards of cleanliness.  But infections like MRSA now kill more than three times as many people as are killed on the roads each year. We will increase the number of single rooms in hospitals, as resources allow, helping the battle against infection and providing safety and privacy. As a result, we will end the scandal of mixed-sex accommodation – which Labour have failed to do. And we will not pay hospitals in full when a patient is left with an avoidable infection//...//We will fight back against the crime and anti-social behaviour that blights our communities. We will take steps to reduce the causes of crime, like poverty and broken families. We will put the criminal justice system on the side of responsible citizens, take tougher measures against knife criminals and crack down on the binge-drinking that leads to violence. We will cut paperwork to get police out on the street and give people, democratic control over local policing. We will introduce honesty in sentencing and pay voluntary and private providers to reduce re-offending//...//So, with a Conservative government, when offenders leave prison, they will be trained and rehabilitated by private and voluntary sector providers, under supervision. We will use the
same approach that lies behind our welfare reform plans – payment by results – to cut re-offending, with organisations paid using savings made in the criminal justice system
from the resulting lower levels of crime. Drug and alcohol addiction are behind many of the crimes that are committed on our streets, but the treatment that too many addicts
receive just maintains their habits. We will give courts the power to use abstinence-based Drug Rehabilitation Orders to help offenders kick drugs once and for all. We will introduce
a system of temporary bans on new ‘legal highs’ while health issues are considered by independent experts. To reform our system of rehabilitation further, we will apply our payment by results reforms to the youth justice system; engage with specialist organisations to provide education, mentoring and drug rehabilitation programmes to help young offenders go straight; and, pilot a scheme to create Prison and Rehabilitation Trusts so that just one organisation is responsible for helping to stop a criminal re-offending//...//A Conservative government will introduce new measures to ensure that the contacts and knowledge Ministers gain while being paid by the public to serve the public are not unfairly used for private gain. We will:
ensure that ex-Ministers are banned from lobbying government for two years after leaving office; ensure that ex-Ministers have to seek advice rewrite the Ministerial Code to make clear
that any former Minister who breaks the rules on appointments will be forced to give up some or all of their Ministerial pension; and, • introduce new rules to stop central
government bodies using public money to hire lobbyists to lobby other government bodies. The lobbying industry must regulate itself to ensure its practices are transparent – if it does
not, then we will legislate to do so//...//restore our civil liberties We will scale back Labour’s database state and protect the privacy of the public’s information. We will introduce a balanced approach to the retention of people’s DNA and reform the criminal records system so it protects children without destroying trust//...//Protect our freedoms Labour’s approach to our personal privacy is the worst of all worlds – intrusive, ineffective and enormously expensive. We will scrap ID cards, the national identity register and the Contactpoint database. to protect our freedoms from state encroachment and encourage greater social responsibility, we will replace the restore our civil liberties We will scale back Labour’s database state and protect the privacy of the public’s information. We will introduce a balanced approach to the retention of people’s dNA and reform the criminal records system so it protects children without destroying trust. Human Rights Act with a UK Bill of Rights. We will review and reform libel laws to protect freedom of speech, reduce costs and discourage libel tourism. Wherever possible, we believe that personal data should be controlled by individual citizens themselves. We will strengthen the powers of the information Commissioner to penalise any public body found guilty of mismanaging data. We will take further steps to protect people from unwarranted intrusion by the state, including: cutting back intrusive powers of entry into homes, which have been massively extended under Labour; curtailing the surveillance powers that allow some councils to use anti-terrorism laws to spy on people making trivial mistakes or minor breaches of the rules; requiring Privacy impact assessments of any proposal that involves data collection or sharing; and, ensuring proper Parliamentary scrutiny of any new powers of data-sharing//...//Today, almost four out of every five people found guilty of a knife crime escape jail. We  have to send a serious, unambiguous message that carrying a knife is totally unacceptable, so we will make it clear that anyone convicted of a knife crime can expect to face a prison sentence. We will introduce mobile knife scanners on streets and public transport, and extend the length of custodial sentences that can be awarded in a Magistrates’ Court from six to twelve months. Our criminal justice system often lets down the victims of crime, so we will ensure that victims and their families are better informed//...//about the progress of criminal proceedings and release of offenders. So that the public can be confident their views are accounted for in deciding sentences, we will examine the case for greater Parliamentary scrutiny of sentencing guidelines. We will carry out a fundamental review of legal aid to make it work more efficiently, and examine ways of bringing in alternative sources of funding. We will change the law so that anyone acting reasonably to stop a crime or apprehend a
criminal is not arrested or prosecuted, and we will give householders greater legal protection if they have to defend themselves against intruders in their homes. We will implement the Prisoners’ Earnings Act 1996 to allow deductions from the earnings of prisoners in properly paid work to be paid into the Victims’ Fund. We will use this Fund to deliver up to fifteen new rape crisis centres and give existing rape crisis centres stable, long-term funding. To help stop sexual violence before it occurs, we will ensure that the school curriculum includes teaching young people about sexual consent//...//Reform the police The police should be focusing on police work, not paperwork. A Conservative government will reduce the amount of paperwork that the police have to deal with, starting by scrapping the stop form entirely and reducing the burden change society | fight back against crime of stop and search procedures. Any search will still be recorded but by an officer radioing in, rather than filling in paperwork. To allow the police to focus on fighting crime, we will: amend the health and safety • laws that stand
in the way of common sense policing; • give police the power to identify offenders in order to protect the public and prevent crime; • return charging discretion to the police for minor offences; and, • process criminals more quickly by videolinking custody cells and courts. Policing relies on consent. People want to know that the police are listening to them,
and the police want to be able to focus on community priorities, not ticking boxes. We will replace the existing, invisible and unaccountable police authorities and make 
the police accountable to a directly-elected individual who will set policing priorities for local communities. They will be responsible for setting the budget and the strategy for local
police forces, with the police retaining their operational independence. Giving people democratic control over policing priorities is a huge step forward in the empowerment of local communities, and we will go further by giving people the information they need to challenge their neighbourhood police teams to cut crime//...//Many people feel that sentencing in Britain
is dishonest and misleading. So we will introduce a system where the courts can specify minimum and maximum sentences for change society | fight back against crime certain offenders. These prisoners will only be able to leave jail after their minimum sentence is served by having earned their release, not simply by right. At the moment, many prisoners leave jail and lapse back into a life of drink, drugs and re-offending. We will never bring our crime rate down or start to reduce the costs of crime until we properly rehabilitate ex-prisoners.
So, with a Conservative government, when offenders leave prison, they will be trained and rehabilitated by private and voluntary sector providers, under supervision. We will use the
same approach that lies behind our welfare reform plans – payment by results – to cut re-offending, with organisations paid using savings made in the criminal justice system
from the resulting lower levels of crime. Drug and alcohol addiction are behind many of the crimes that are committed on our streets, but the treatment that too many addicts
receive just maintains their habits. We will give courts the power to use abstinence-based Drug Rehabilitation Orders to help offenders kick drugs once and for all. We will introduce
a system of temporary bans on new ‘legal highs’ while health issues are considered by independent experts//...//restore our civil liberties We will scale back Labour’s database state and protect the privacy of the public’s information. We will introduce a balanced approach to the retention of people’s dNA and reform the criminal records system so it protects children without destroying trust//...//The indefinite retention of innocent people’s DNA is unacceptable, yet DNA data provides a useful tool for solving crimes. We will legislate to make sure that our DNA database is used primarily to store information about those who are guilty of committing crimes rather than those who are innocent. We will collect the DNA of all existing prisoners, those under state supervision who have been convicted of an offence, and anyone convicted of a serious recordable offence. We pushed the Government to end the permanent retention of innocent people’s DNA , and we will change the guidance to give people on the database who have been wrongly accused of a minor crime an automatic right to have their DNA withdrawn. We believe that people working in positions of trust with children should go through a proper criminal record check. But Labour’s new system goes too far. So we will review the criminal records and ‘vetting and barring’ regime and scale it back to common sense levels. The Hunting Act has proved unworkable. A Conservative government will give Parliament the opportunity to repeal the Hunting Act on a free vote, with a government bill in government time//...//raise taxes on those drinks linked to antisocial drinking, while abolishing Labour’s new ‘cider tax’ on ordinary drinkers</t>
  </si>
  <si>
    <t xml:space="preserve">Wherever possible, we believe that personal data should be controlled by individual citizens themselves//...//Make government more accountable and representative Because we are serious about redistributing power, we will restore the balance between the government and Parliament, by: establishing a Backbench Business Committee to give the House of Commons more control over its own timetable; allowing MPs the time to scrutinise law effectively; providing more free votes, and protecting the principle that issues of conscience – like abortion – remain subject to a free vote; and,• making the use of the Royal Prerogative subject to greater democratic control so that Parliament is properly involved in all big national decisions. We will scrap Labour’s failed target regime and instead require every department to publish a business plan, with senior management accountable to more rigorous departmental boards for their performance. We will make it easier to reward the best civil servan s and remove the least effective. We will reform the Civil Service Compensation Scheme to bring it more into line with practice in the private sector. We will put a limit on the number of special advisers and protect the impartiality of the civil service. Rebuilding trust in politics means making our political system better reflect the people it is meant to represent. We will introduce a £1 million fund to help people with disabilities who want to become MPs, councillors or other elected officials with the extra costs they face in running for office. This will be funded from the existing budget of the Government Equalities Office//..//We will give people much more say over the things that affect their daily lives. We will make government, politics and public services much more open and transparent. And we will give the people who work in our public services much greater responsibility. But in return, they will have to answer to the people//...//giving public sector workers ownership of the services they deliver is a powerful way to drive
effi ciency, so we will support co-operatives and mutualisation as a way of transferring public assets and revenue streams to public sector workers. We will encourage them to come
together to form employee-led co-operatives and bid to take over the services they run. this will empower millions of public sector workers to become their own boss and help them to
deliver better services – the most signifi cant shift in power from the state to working people since the sale of council houses in the 1980s//...//Give citizens more power People have been shut out of Westminster politics for too long. Having a single vote every four or five years is not good enough – we need to give people real control over how they are governed. So, with a Conservative government, any petition that secures 100,000 signatures  will be eligible for formal debate in Parliament. The petition with the most signatures will enable members of the public to table a Bill eligible to be voted on in Parliament. And we will introduce a new Public Reading Stage for Bills to give the public an opportunity to comment on proposed legislation online//...//Rebuilding trust in politics means making our political system better reflect the people it is meant to represent//...//We will give councils and businesses the power
to form their own business-led local enterprise partnerships instead of RDAs. Where local councils and businesses want to maintain regionally-based enterprise partnerships, they
25 change the economy will be able to. Local government should be at the heart of our economic recovery, so we will allow councils to keep above-average increases in business rate revenue so that communities which go for growth can reap the benefits; give councils new powers to introduce further discounts on business rates; and, introduce an immediate freeze of, and inquiry into, the Government’s punitive programme of back-dating business rates on ports//...//Give people more power and control over their lives We have set out our plans to give more power
to people over the way they are policed, the schools their children go to and the hospitals they are treated in. But, in addition, we want to give individuals more direct control over how
they are governed. So, mirroring our reforms at the national level, we will give residents the power to instigate local referendums on any local issue if 5 per cent of the local population
sign up, and they will also be able to veto any proposed high council tax increases. We will stop Labour’s plans to impose supplementary business rates on firms if a majority do not give
their consent. Nothing underlines the powerlessness that many communities feel more than the loss of essential services, like post offices and pubs, because of decisions made by distant
bureaucrats. Our new ‘community right to buy’ scheme will give local people the power to protect any community assets that are threatened with closure. In addition, we will: • give people a ‘right to bid’ to run any community service instead of the state; and, • reform the governance arrangements in football to enable co-operative ownership models to be established by supporters.
We will give democratically accountable local government much greater power to improve their citizens’ lives by: • giving local councils a ‘general power of competence’, so that they have explicit authority to do what is necessary to improve their communities; change politics | ma ke politics more local ending ring-fencing so • that funding can be spent on local priorities;
• scrapping the hundreds of process targets Labour have imposed on councils; ending the bureaucratic inspection regime that stops councils focusing on residents’ main concerns;
• scrapping Labour’s uncompleted plans to impose unwieldy and expensive unitary councils and to force the regionalisation of the fire service; ending the ‘predetermination rules’ that prevent councillors speaking up about issues that they have campaigned on; and, encouraging the greater use of ward budgets for councillors. We have seen that a single municipal leader
can inject dynamism and ambition into their communities. So, initially, we will give the citizens in each of England’s twelve largest cities the chance of having an elected mayor. Big decisions should be made by those who are democratically accountable, not by remote and costly quangos. We will abolish the Government Office for London as part of our plan to devolve more power  downwards to the London Boroughs and the Mayor of London. Decentralising control must go hand in hand with creating much greater transparency in local government. Power without information is not enough. We will implement fully the Sustainable Communities Act, and reintroduce the Sustainable Communities Act (Amendment) Bill as government legislation, to
give people greater information on, and control over, what is being spent by each government agency in their area. Our plans to decentralise power will only work properly if there is a strong, independent and vibrant local media to hold local authorities to account. We will sweep away the rules that stop local newspapers owning other local media platforms and create a new network of local television stations. And we will tighten the rules on taxpayer-funded publicity spending by town halls.</t>
  </si>
  <si>
    <t xml:space="preserve">Give citizens more power People have been shut out of Westminster politics for too long. Having a single vote every four or five years is not good enough – we need
to give people real control over how they are governed. So, with a Conservative government, any petition that secures 100,000 signatures will be eligible for formal debate in Parliament.
The petition with the most signatures will enable members of the public to table a Bill eligible to be voted on in Parliament. And we will introduce a new Public Reading Stage
for Bills to give the public an opportunity to comment on proposed legislation online. change politics | ma ke politics more accountable Labour have meddled shamelessly with
the electoral system to try to gain political advantage. A Conservative government will ensure every vote will have equal value by introducing ‘fair vote’ reforms to equalise the
size of constituency electorates, and conduct a boundary review to implement these changes within five years. We will swiftly implement individual voter registration, giving everyone
the right to cast their vote in person and making it easier for UK citizens living overseas to vote. We support the first-past-the-post system for Westminster elections because it gives voters
the chance to kick out a government they are fed up with. We will work to build a consensus for a mainly-elected second chamber to replace the current House of Lords, recognising that an efficient and effective second chamber should play an important role in our democracy and requires both legitimacy and public confidence//...//We will give people much more say over the things that affect their daily lives. We will make government, politics and public services much more open and transparent. And we will give the people who work in our public services much greater responsibility. But in return, they will have to answer to the people. All these measures will help restore trust in our broken political system//...//So we need a new approach: social responsibility, not state control; the Big Society, not big government. Only in this way will we tackle the causes of poverty and inequality, rather than just the symptoms. Only in this way will we transform the quality of our public services. And only in this way will we rebuild shattered communities and repair the torn fabric of society//...//So we will redistribute power from the central state to individuals, families and local communities. We will give public sector workers back their professional autonomy. They will be accountable to the people they serve and the results they achieve will be made transparent. If people don’t like the service they receive they will be able to choose better alternatives. In this way, we will create opportunities for people to take power and control over their lives. Our approach is absolutely in line with the spirit of the age: the post-bureaucratic age. This vision demands a cultural change across the country. Our success will depend not just on the actions we take but on society’s response.//...//Making Britain more family-friendly means helping families spend more time together. That is why we will initially extend the right to request flexible working to every parent with a child under the age of eighteen. We want our government to lead from the front, so we will extend the right to request flexible working to all those in the public sector//...//A Conservative government will bring in new measures to enable the public to scrutinise the government’s accounts to see whether it is providing value for money. All data will be published in an open and standardised format//...//make politics more local We will put neighbourhoods in charge of planning  the way their communities develop, with incentives in favour of sustainable development. We will make it easier for everyone to get onto the housing ladder. We will give individuals and local government much more power, allow communities to take control of vital services, and give people the chance to have a powerful, elected mayor in england’s largest cities.</t>
  </si>
  <si>
    <t xml:space="preserve">In addition, we will promote integration into British society, as we believe that everyone coming to this country must be ready to embrace our core values and become a part of their local community. So there will be an English language test for anyone coming here to get married//...//Being able to speak English is a fundamental part of integrating into our society. We have introduced tough new language tests for migrants and ensured councils reduce spending on translation services. Next, we will legislate to ensure that every public sector worker operating in a customer-facing role must speak fluent English. And to encourage better integration into our society, we will also require those coming to Britain on a family visa with only basic English to become more fluent over time, with new language tests for those seeking a visa extension//...//</t>
  </si>
  <si>
    <t xml:space="preserve">Our unbalanced devolution settlement has caused separatism to gather momentum in Scotland, and separatists have propped up a weakened Labour Party in Wales.
The Conservative Party is passionate about the Union and we will never do anything to put it at risk//...//Building this new economic model requires a national effort. We can reverse Britain’s economic decline – but only if we accept that we are all in this together. No government, even a strong and united one, can create a better country alone. It needs individuals, families and businesses pulling alongside. We want to unite everyone in our country behind this bold vision of a new British economic model//...//Too many areas of the UK lack a vibrant private sector and are too dependent on public spending. these regional imbalances have got worse over the last decade, despite billions of pounds spent by the regional Development Agencies (RDAs)//...//Our aim is to increase the private sector’s share of the economy in every part of the country by boosting enterprise and creating a better business environment. We will work closely with local government, and with the Scottish Parliament, Welsh assembly and northern ireland  assembly, to achieve this goal//...//Our fundamental tenet is that power should be devolved from politicians to people, from the central to the local//...//In recent years, we have been hearing things that we have not heard for a long time: people  in Scotland saying they want to leave the UK, and some people responding with ‘let them go’. Labour’s constitutional vandalism has weakened Parliament, undermined democracy and brought the integrity of the ballot into question. Our unbalanced devolution settlement has caused separatism to gather momentum in Scotland, and separatists have propped up a weakened Labour Party in Wales. The Conservative Party is passionate about the Union and we will never do anything to put it at risk. And, because of the new political force we have created with the Ulster Unionists, we are proud that at the next election we will be the only party fielding candidates in every part of the UK. Support devolution We support the changes proposed by the Calman Commission for clarifying the devolution settlement and creating a relationship of mutual respect between Westminster and Holyrood: Strengthen the Union We are a unionist party and we will not put the Union at risk. But we support devolution and are committed to making it work for all countries. We will take forward the proposals of the Calman  Commission, grant a referendum on greater powers for the Welsh Assembly, and support the devolved institutions in Northern Ireland. We will rebalance the unfairness in the voting system  for devolved issues in Parliament.The Prime Minister a • nd other Ministers will go to Holyrood for questioning on a regular basis. • The Scottish Parliament should have more responsibility for raising the money it spends. We will produce our own White Paper by May 2011 to set out how we will deal with the issues raised by Calman, and we will legislate to implement those proposals within the next Parliament. We will not stand in the way of the referendum on further legislative powers requested by the Welsh Assembly. The people of Wales will decide the outcome and Conservatives will have a free vote. But our priority remains getting people back into work and strengthening the Welsh economy. So we will seek ways to work with the Welsh Assembly Government to increase economic growth and improve people’s quality of life. In Northern Ireland, we strongly support the political institutions established over the past decade and we are committed to making 84 change politics | strengthen the union devolution work. We will continue to promote peace, stability and economic prosperity and work to bring Northern Ireland back into the mainstream of UK politics. We will produce a government paper examining the mechanism for changing the corporation tax rate in Northern Ireland, in order to attract significant new investment. And we will stop the practice of ‘double-jobbing’, whereby  elected representatives sit in both Westminster and Stormont. Labour have refused to address the so-called ‘West Lothian Question’: the unfair situation of Scottish MPs voting on matters which are devolved. A Conservative government will introduce new rules so that legislation referring specifically to England, or to England and Wales, cannot be enacted without the consent of MPs representing constituencies of those countries//...Our national identity is bound up in our historic global role as an outward-looking nation, giving generously to developing countries, and providing a safe haven to genuine refugees. It is not in our character to have a foreign policy without a conscience or to turn our back on the millions who live in poverty and conflict.</t>
  </si>
  <si>
    <t xml:space="preserve">That is why in this manifesto we set ourselves an ambitious goal: to make Britain the most family-friendly country in Europe. That is why//…//we are committed to a greener future//…//Build a greener economy: We will reduce UK greenhouse gas emissions and increase our share of global markets for low carbon technologies//...//We will
encourage private sector investment to put britain at the forefront of the green technology revolution, creating jobs and new businesses across the country//...//this wave of low carbon innovation we want to unleash requires investment, so we will create Britain’s first Green Investment Bank – which will draw together money currently divided across existing government initiatives, leveraging private sector capital to finance new green technology start-ups. We will create build a greener economy We will reduce Uk greenhouse gas emissions and increase our share of global markets for low carbon technologies. green individual Savings accounts to help provide the financial backing we need to create a low carbon economy. a credible and sustainable price for carbon is vital if we are to see adequate and timely investment in new electricity generation. Whatever the carbon content of electricity generated, operators considering new investments in projects with a life of several decades need to know where they stand. We will reform the Climate Change Levy to provide a fl oor price for carbon, delivering the right climate for investment in low carbon energy production. We will increase the proportion of tax revenues accounted for by environmental taxes, ensuring that any additional revenues from new green taxes that are principally designed as an environmental measure to change behaviour are used to reduce the burden of taxation elsewhere//...//We will
encourage private sector investment to put britain at the forefront of the green technology revolution, creating jobs and new businesses across the country//...//We will increase the proportion of tax revenues accounted for by environmental taxes, ensuring that any additional revenues from new green taxes that are principally designed as an environmental measure to change behaviour are used to reduce the burden of  taxation elsewhere//...//Vote blue, go green A Conservative government will cut carbon emissions and rebuild our energy security. We will
make it easier for people to go green, with incentives for people to do the right thing. We will protect our precious habitats and natural resources, and promote a sustainable farming industry. 
We will fulfil our responsibility to hand on a richer and more sustainable natural environment to future generations. We have a vision of a greener Britain. It is a country that leads the world in the market for green goods and services. A new hi-tech manufacturing sector and a new Green Investment Bank help create new jobs, wealth and growth. Our cars run on electricity and high speed trains take us across the country in less time than it takes to get across the capital. This is a country which has become the world’s first low carbon economy.
In this vision, our homes require less energy and more of the energy we produce comes from renewable sources. Our countryside is better cared for, we conserve more natural habitats, and 
we create new green spaces and plant many more trees. Our landscape is protected and our wildlife is enjoyed by more people of all ages. It is a greener and more pleasant land for all its citizens. This is a Conservative vision for our future, and it is based on Conservative values. We believe that it is our responsibility to create a clean and healthy environment to pass on to our children. That is why we have put green issues back at the heart of our politics and that is why they will be at the heart of our government. Instead of using rules and regulations to impose a centralised worldview, we will go with the grain of human nature, creating new incentives and market signals which reward people for doing the right thing. Instead of pulling bureaucratic levers from above telling people what they can’t do, we will provide people with the information they need to make more responsible choices. Instead of holding businesses back by imposing unfair retrospective stealth taxes, we will unleash the power of green enterprise and promote resource efficiency to generate thousands of green jobs. This is how we will live up to our responsibility to be the greenest government in our history. Labour’s failure on climate change has been stark. Strong rhetoric has not been matched by effective action – it took the longest and
deepest recession for sixty years for Labour to achieve any significant reduction in the UK’s AD76carbon emissions. We need to generate 15 per cent of our energy from renewables by 2020,
but we have one of the worst records of any EU nation when it comes to renewable energy. Our national security is threatened by a looming energy crunch in which a third of our electricity
generating capacity will close, and most of our gas will need to be imported by 2020. Yet Britain is uniquely placed to be the world’s first low carbon economy: we have the natural
resources to generate wind and wave power, a skilled workforce trained in the energy industry, a hi-tech manufacturing sector and a green financial centre in the City of London.
We urgently need to make this transition in order to strengthen our economy, help guarantee our energy security and protect our environment for future generations. Combat climate change
We will reduce carbon emissions in line with our international commitments. We will promote small- and large-scale low carbon energy production, including nuclear, wind, clean coal and 
biogas. We will safeguard our energy security by ensuring there is sufficient spare capacity in  the energy system. We will make it easier to go green, including through a ‘Green Deal’ to cut
household energy bills.  Ambitious goals for reducing emissions Climate change is a global phenomenon, and that means the world must work together to reduce harmful emissions. A Conservative government will work towards an ambitious global deal that will limit emissions and make available substantial financial resources for adaptation and mitigation. As part of our commitment to move towards a low carbon future, we can confirm our aim of reducing carbon emissions by 80 per cent by 2050. In government, we will lead from the front by delivering a 10 per cent cut in central government emissions within twelve months and by working with local authorities and others to deliver emissions reductions.Promote low carbon energy
production The way our energy is produced and transmitted is stuck in the last century. A Conservative government will transform this ‘dumb’, unresponsive network and create an  ‘electricity internet’ – a highly interactive network, based on a new smart grid that will interact with smart meters in people’s homes, to manage supply and demand. This will allow a huge increase in renewable power, and far greater choice for consumers. To limit harmful emissions from UK power stations, we will take steps to encourage new low carbon energy production, including: 
introducing an Emissions • Performance Standard to limit the levels of greenhouse gases our power stations produce; • clearing the way for new nuclear power stations – provided they receive no public subsidy; • creating four carbon capture and storageequipped plants, taking coal – one of the most polluting fuels of all – and transforming it into a low carbon fuel of the future;
• delivering an offshore electricity grid in order to support the development of a new generation of offshore wind power, and establishing at least two Marine Energy Parks; • giving local authorities the power to establish new district heating networks which use biogas and other low carbon fuels; • allowing communities that host renewable energy projects like wind farms to keep the additional business rates they generate for six years; and, • giving incentives for smaller-scale energy generation, including capturing heat that is currently wasted. Help people go green Rising energy costs hit families hard, so we will create a ‘Green Deal’, giving every home up to £6,500 worth of energy improvement measures – with more for hard-to-treat homes
– paid for out of savings made on fuel bills over 25 years. We will increase consumers’ control over their energy costs by ensuring that every energy bill provides information on how to
move to the cheapest tariff offered by their supplier and how their energy usage compares to similar households. We will improve the energy efficiency of everyday appliances by drawing on
the experience of the ‘top runner’ scheme from Japan. To help further, we will: • ensure that 10 per cent of the staff directly employed by ‘Green Deal’ providers are apprentices, helping to build a green collar  workforce for the future;• keep Energy Performance Certificates to help people improve the environmental rating of their property; and, • give Post Office Card Account holders the chance to benefit from direct debit discounts, worth up to £150 a year. Conservatives understand the inherent value of conserving things, and we know the importance of ensuring that we provide a good quality of life for future generations. our natural environment has been degraded and urgent action is needed to address the loss of vital ecosystems in the face of climate change and development. Labour have relied too much on regulation and top-down targets that have failed to halt biodiversity loss. We need to act now to enhance biodiversity, protect our countryside and marine environment, and secure the vital eco-systems that sustain life on land, in our rivers and in our seas. a Conservative government will take a broad approach to improving the natural environment as a whole, so that we can ensure a secure future for the natural world where vital ecological assets are protected and resources are used more responsibly.
Conserve wildlife Too many animals remain at risk of extinction, and climate change will put even more pressure on endangered species and precious habitats. Conserve and enhance the natural environment We will protect and improve the Uk’s natural environment, and pioneer new schemes to improve conservation. We will push for reform of the Common Agricultural and Fisheries Policies to promote sustainable farming and fi shing. We will promote high animal welfare standards and ensure that government procures locally-produced food wherever possible. We will work towards a zero-waste society. ProteCt the environment CONSERvE ANd ENHANCE THE NATURAL ENvIRONMENT We will support the strongest protection for endangered species and work to protect vital habitats from destruction. We will tackle the smuggling and illegal trade in wildlife through our new border Police force. We will fi ght for wholesale reform of the Common fisheries Policy to encourage sustainable practices, give communities a greater say over the future of their fi shing industries, and bring an end to the scandal of fi sh discards. We will take forward the marine and Coastal access act and ensure that its conservation measures are implemented effectively, including the creation of marine  Conservation Zones. We will be equally vigilant in ensuring the welfare of animals. We will promote the highest standards of farm animal welfare. We will work to reduce the use of animals in scientifi c research. We will promote responsible pet ownership by introducing effective codes of practice under the animal Welfare act, and target irresponsible owners of dangerous dogs To give wildlife greater protection, we will: firmly oppose any resumption • of commercial whaling and do all we can to ensure that the international moratorium stays in place; • press for a total ban on ivory sales and the destruction of existing stockpiles; and, • promote new green spaces and wildlife corridors to help animals adapt and thrive in the face of climate change. Protect habitats The natural world faces great pressure from development and climate change. We will produce a White Paper on protecting the natural environment, including a focus on restoring habitat. We will pioneer a new system of conservation credits to protect habitats. We will maintain national Green Belt protection, Areas of Outstanding Natural Beauty (AONBs), National Parks, Sites of Special Scientific Interest and other environmental designations which protect the character of our country’s landscape. In addition, we will: • review the governance arrangements for National Parks and AONB s to ensure that they are more accountable to local communities; and, • work to reduce litter, which spoils too much of our countryside and urban environment. Since 1997, the area of new woodland created in England each year has more than halved. In addition to ongoing woodland creation, we will launch a national tree planting campaign, planting up to one million new trees in the next Parliament. We will tackle illegal logging by: • pressing for financial support from within a reformed EU budget to be given to developing countries to halt deforestation; pressing for only legally-harvested timber and timber products to be made available on the market; and, • introducing a new criminal offence under  UK law for the import and possession of illegal timber. Promote sustainable and productive farming practices Our farmland is a national resource for future generations and the foundation of our food security. We will prevent development on the most fertile farmland, in all but exceptional circumstances. To promote sustainable farming practices further, we will: • support the Campaign for the Farmed Environment and seek to create a more effective system of environmental stewardship; • ensure that consumers have the right to choose non-GM foods through clear labelling; protect the environment n permit any commercial • planting of GM crops until and unless it has been assessed as safe for people and the environment; and, • develop a legally-binding protocol covering the separation of GM and non-GM material, including clear industry liability. We will negotiate for further reform of the
Common Agricultural Policy (CAP) to deliver greater value for money while supporting the sustainability of British farming. The new CAP should reflect the importance we attach to the
environment, to ensuring food security and to tackling global poverty. We advocate the dismantling of market-distorting subsidies at a pace that allows time for British farmers and
producers in developing countries to adapt. We will minimise and reform on-farm inspections, and abolish the Agricultural Wages Board. The most pressing animal health problem in the
UK today is bovine tuberculosis (bTB), which has led to the slaughter of over 250,000 cattle since 1997. As part of a package of measures, we will introduce a carefully-managed and
science-led policy of badger control in areas with high and persistent levels of bTB . Government should take the lead by procuring more sustainably. We will ensure that food procured by government departments, and eventually the whole public sector, meets British standards of production, wherever this can be achieved without increasing overall costs. We will introduce honesty in food labelling, if necessary through legislation, so consumers can be confident about where their food comes from. This will ensure that meat labelled as ‘British’ is born and bred in Britain, and raised to our high welfare standards. And we will promote local food networks so that homes and businesses can obtain supplies of locallyproduced food. We will ensure a fair market for food suppliers – especially farmers – by reducing the burden of regulation. To ensure the grocery supply code of practice is applied fairly, we will introduce a independent supermarket ombudsman. Use natural resources responsibly We will introduce a Responsibility Deal on waste – a voluntary arrangement among producers to cut back on the production of waste and improve its disposal – as we move towards our goal of a zero-waste society. Households need new incentives to go green, so we will reward people who do the right thing by encouraging councils to pay people to recycle, while scrapping Labour’s plans for new bin taxes on families. To help this happen, we will put a floor under the standard rate of landfill tax until 2020 to encourage alternative forms of waste disposal. protect the environment With a rising population and growing strains on our water supply, industry and customers alike need new incentives to conserve water. We will reform the water industry, and bring in new measures to encourage businesses and households to value this precious resource more highly, and protect poorer households from excessive rises in water bills. To cope with the increased risk of flooding associated with climate change, we will take forward the findings of the Pitt Review to improve our flood defences, prevent unnecessary building in areas of high flood risk, and ensure the country is better equipped when flooding does take place//.../We will increase the proportion of tax revenues accounted for by environmental taxes, ensuring that any additional revenues from new green taxes that are principally designed as an environmental measure to change behaviour are used to reduce the burden of taxation elsewhere//...//Households need new incentives to go green, so we will reward people who do the right thing by encouraging councils to pay people to recycle, while scrapping Labour’s plans for new bin taxes on families. To help this happen, we will put a floor under the standard rate of landfill tax until 2020 to encourage alternative forms of waste disposal.</t>
  </si>
  <si>
    <t xml:space="preserve">A free media is the bedrock of an open society//…//We have always believed that churches, faith groups and other voluntary groups play an important and longstanding role in this country’s social fabric, running foodbanks, helping the homeless, and tackling debt and addictions, such as alcoholism and gambling//...//Our historic introduction of gay marriage has helped drive forward equality and strengthened the institution of marriage. But there is still more to do, and we will continue to champion equality for Lesbian, Gay, Bisexual and Transgender people. We will build on the posthumous pardon of Enigma codebreaker Alan Turing, who committed suicide following his conviction for gross indecency, with a broader measure to lift the blight of outdated convictions of this nature. Thousands of British men still suffer from similar historic charges, even though they would be completely innocent of any crime today. Many others are dead and cannot correct this injustice themselves through the legal process we have introduced while in government. So we will introduce a new law that will pardon those people, and right these wrongs//...//We have taken action to boost public confidence and trust in the police and now want to go even further. We will improve the diversity of police recruitment – especially of black and ethnic minority officers – by supporting the development of new direct entry and fast-track schemes such as Police Now, which offers top graduates a new route into policing. We will overhaul the police complaints system. We will use the Police Innovation Fund to accelerate the adoption of new technologies, including mobile devices, that will transform the service the public receives. And we will legislate to mandate changes in police practices if stop and search does not become more targeted and stop to arrest ratios do not improve//...//We will support you, whether you choose to go out to work or stay at home to raise your children. We will back the institution of marriage in our society, enabling married couples to transfer £1,060 of their tax-free
income to their husband or wife, where the highest earner is a basic rate taxpayer. This applies to civil partnerships too, and the transferable amount will always rise at least in line with the Personal Allowance. And we will help families stay together and handle the stresses of modern life by continuing to invest at least £7.5 million a year in relationship support//...//We will fight for equal opportunity
Last year alone, 140,000 disabled people found work. But the jobless rate for this group remains too high and, as part of our objective to achieve full employment, we will aim to halve the disability employment gap: we will transform policy, practice and public attitudes, so that hundreds of thousands more disabled people who can and want to be in work find employment. We now have more women-led businesses than ever before, more women in work than ever before and more women on FTSE 100 boards than ever before. We want to see full, genuine gender equality. The gender pay gap is the lowest on record, but we want
to reduce it further and will push business to do so: we will require companies with more than 250 employees to  publish the difference between the average pay of their male and female employees. Under Labour, women accounted for only one in eight FTSE 100 board members//...// They represent a quarter of board members today and we want to see this rise further in the next Parliament. We also want to increase the proportion of public appointments going to women in the next Parliament, as well as the number of female MPs//...//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t>
  </si>
  <si>
    <t xml:space="preserve">We are helping people to stay healthy by ending the open display of tobacco in shops, introducing plain–packaged//...//The first duty of government is to keep you safe. We will always do whatever is necessary to protect the British people. We have protected and increased the budgets for the security and intelligence agencies and counter-terrorism policing. But the scale of the threat to our country from a number of terrorist groups remains serious, and the rise of ISIL in Syria and Iraq has created new havens for terrorists from which attacks against Britain can be planned, financed and directed//...//However, the nature of the threat we face is making it more difficult for the security services to identify terrorist plots – especially thanks to new technology. We must always ensure our outstanding intelligence and security agencies have the powers they need to keep us safe. At the same time, we continue to reject any suggestions of sweeping, authoritarian measures that would threaten our hard-won freedoms. In the last year alone, we have given the authorities greater powers to disrupt and control the movements of people who want to travel abroad to fight, including strengthening powers to confiscate the passports of those seeking to travel to
commit terrorism//...//The next Conservative Government will continue to take a tough, intelligent and comprehensive approach to preventing terrorism and confronting extremism. We will update our counter-terrorism laws wherever necessary to make sure they properly reflect the threats we face//...//Dealing with these threats is not just about new powers. It is about how we combat extremism in all its forms.
We need to tackle it at root, before it takes the form of violence and terror. At the heart of our approach lies an uncompromising defence of British values, and a very simple message: in Britain, you do not just
enjoy the freedom to live how you choose; you have a responsibility to respect others too//...//We have strengthened counter-terrorism laws, including making it easier to stop British nationals travelling abroad to fight, and control the return of those who do. We will keep up to date the ability of the police and security services to access communications data – the ‘who, where, when and how’ of a communication,
but not its content. Our new communications data legislation will strengthen our ability to disrupt terrorist plots, criminal networks and organised child grooming gangs, even as technology develops. We will maintain the ability of the authorities to intercept the content of suspects’ communications, while continuing to strengthen oversight of the use of these powers//...//We have already reformed the Prevent strategy so that it focuses on non-violent as well as violent extremism. We will now go even further. We will outlaw groups that foment hate with the introduction of new Banning Orders for extremist organisations. These could be applied to dangerous organisations that fall short of the existing thresholds for proscription under terrorism legislation. To restrict the harmful activities of extremist individuals, we  ill create new Extremism Disruption Orders. These new powers might, for instance, prevent those who are seeking to radicalise young British people online from using the internet or communicating via social media. We will develop a strategy to tackle the infiltration of extremists into our schools and public services. We will strengthen Ofcom’s role so that tough measures can be taken against channels that broadcast extremist content//...//We will enable employers to check whether an individual is an extremist and bar them from working with children. And we will take further measures to ensure colleges and universities do not give a platform to extremist speakers//...//We are helping people to stay healthy by ending the open display of tobacco in shops, introducing plain–packaged cigarettes and funding local authority public health budgets. We will take action to reduce childhood obesity and continue to promote clear food information. We will support people struggling with addictions and undertake a review into how best to support those suffering from long-term yet treatable conditions, such as drug or alcohol addiction, or obesity, back in to work. We will be the first country to implement a national, evidence-based diabetes prevention programme. And we will invest more in primary care, to help prevent health problems before they start//...//We will continue to defend hard-won liberties and the operation of a free press. But alongside the media’s rights comes a clear responsibility, which is why we set up the public, judge-led Leveson Inquiry in response to the phone-hacking scandal, created a new watchdog by Royal Charter and legislated to toughen media libel laws. Because the work of the free press is so important we will offer explicit protection for the role of journalists via the British Bill of Rights and we will ban the police
from accessing journalists’ phone records to identify whistle-blowers and other sources without prior judicial approval//...//We have already introduced tougher regulation of gambling, with enhanced player protections and planning controls to prevent the further proliferation of high street betting shops; we've capped payday lending and backed financial inclusion; and will continue to support action that helps
vulnerable people get the assistance they need//...//Crime is down by more than 20 per cent since 2010, according to the independent Crime Survey, and is at its lowest point since records began. Lower crime means fewer robberies, less violence on our streets, fewer lives ruined, and more people able to feel confident about the future. Labour didn’t trust our brilliant policemen and women, probation staff and prison officers to do their job, but tried to micromanage every police force from Whitehall, doing serious damage to officer morale, police discretion and forces’ performance. And Labour failed to provide sufficient prison places: tens of thousands of prisoners were released early, putting the public at risk. We have made progress in turning around the situation we inherited, with comprehensive reforms to policing,
rehabilitation and the rights of victims. We have already increased the proportion of officers working on the frontline, and cut 4.5 million hours of police paperwork. We have given Chief Constables a clear mandate to cut crime, reformed stop and search, established the National Crime Agency, strengthened the police inspectorate, made the police more accountable through Police and Crime Commissioners, increased transparency through crime maps, and set up the College of Policing to drive up professional standards. We have made sure that 45,000 offenders will now receive supervision and rehabilitation on release from prison, with providers paid according to the results they achieve in reducing reoffending. We reformed drug treatment so that abstinence and full recovery is the goal, instead of the routine maintenance of people’s addictions with substitute drugs. And with new laws to crack down on domestic violence, measures to prevent Female Genital Mutilation (FGM), the first ever Modern Slavery Act, action to tackle human trafficking and substantial progress in tackling online child abuse, we have consistently stood up for the most vulnerable in our society//...//We will carry on making every community safer, even
when resources are tight. We will continue reducing paperwork, increasing sentence lengths for the most serious offences, and making sure that prisons are places of rehabilitation. We need to complete our revolution in the way we manage offenders in the community, using the latest technology to keep criminals on the straight and narrow. And we must also become smarter when it comes to crime prevention,
dealing with the drivers of crime such as drugs and alcohol. So we will focus not only on punishment, but also on rehabilitating offenders and intervening early to prevent troubled young people being drawn into crime//...//We have made protecting women and girls from violence and supporting victims and survivors of sexual violence a key priority. We will now work with local authorities, the NHS and Police and Crime
Commissioners to ensure a secure future for specialist FGM and forced marriage units, refuges and rape crisis centres. We will ensure that all publicly-funded advocates have specialist victims' training before
becoming involved in serious sexual offences cases. We have set up an independant statutory inquiry into child sexual abuse, and will make sure it can challange institutions and individuals without fear or favour, and get to the truth. And we will continue the urgent work of overhauling how our police, social services and other agencies work together to protect vulnerable children, especially from the kind of organised grooming and sexual exploitation that has come to light in Rotherham, and other towns and cities across the UK//...//We have stopped prisoners from having the vote, and have deported suspected terrorists such as Abu Qatada, despite all the problems created by Labour’s human rights laws. The next Conservative Government will scrap the Human Rights Act, and introduce a British Bill of Rights. This will break the formal link between British courts and the European Court of Human Rights, and make our own Supreme Court the ultimate arbiter of human rights matters in the UK. We will continue the £375 million modernisation of our courts system, reducing delay and frustration for the public. And we will continue to review our legal aid systems, so they can continue to provide access to justice in an efficient way//...//We will also implement a new removals strategy to take away opportunities for spurious legal challenge and opportunities to abscond. We will introduce satellite tracking for every foreign national offender subject to an outstanding deportation order or deportation proceedings//...//And we will implement the requirement for all landlords to check the immigration status of their tenants//...//</t>
  </si>
  <si>
    <t xml:space="preserve">We want local councils to help manage public land and buildings, and will give them at least a 10 per cent stake in public sector land sales in their area//…//</t>
  </si>
  <si>
    <t xml:space="preserve">We will support the Prince of Wales’ Step Up To Serve initiative, encouraging young people to serve in their community. And we will make volunteering for three days a year a workplace entitlement for people working in large companies and the public sector. People could, for example, volunteer for a local charity or serve as a school governor//...//In town halls, councillors now have more of a say over public spending. In communities, local people have the right to vote in referendums on council tax rises. Neighbourhoods are deciding what is built in their area and what happens to assets such as parks and public buildings//...//</t>
  </si>
  <si>
    <t xml:space="preserve">Being able to speak English is a fundamental part of integrating into our society. We have introduced tough new language tests for migrants and ensured councils reduce spending on translation services. Next, we will legislate to ensure that every public sector worker operating in a customer-facing role must speak fluent English. And to encourage better integration into our society, we will also require those coming to Britain on a family visa with only basic English to become more fluent over time, with new language tests for those seeking a visa extension//...//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t>
  </si>
  <si>
    <t xml:space="preserve">We will build an enduring settlement for the United Kingdom. We will work to ensure a stable constitution that is fair to the people of England, Scotland, Wales, and Northern Ireland. We will strengthen and improve devolution for each part of our United Kingdom in a way that accepts that there is no one-size-fits-all solution: we will implement the Smith Commission and St David’s Day Agreement or equivalent changes in the rest of the UK, including English votes for English laws//...//A new Scotland Bill will be in our first Queen’s Speech and will be introduced in the first session of a new Parliament. We will implement the recommendations of the Smith Commission so that more than 50 per cent of the Scottish Parliament’s budget will be funded from revenues raised in Scotland and it will have significant new welfare powers to complement existing devolved powers in health and social care. We will provide the Scottish Parliament with one of the most extensive packages of tax and spending powers of any devolved legislature in the world. We will retain the Barnett Formula as the basis for determining the grant to cover that part of the Scottish Parliament’s budget not funded by tax revenues raised in Scotland. We will agree new rules with the Scottish Government for how the block  grant will be adjusted, to take account of the new devolved tax and welfare powers. And we will ensure that where responsibility for taxation has been devolved, tax changes only affect public spending in that part of the country//...//We will clarify the division of powers between Wales and the UK Government. We will: devolve to the Welsh Assembly control over its own affairs – including the Assembly name, size and electoral system, Assembly elections and voting age. implement other recommendations of the second Silk Report where there is all-party support as set
out in the St David’s Day Agreement; this will include devolving to the Welsh Assembly important economic powers over ports and energy consents. introduce a new Wales Bill if these changes require legislation//...//continue to reserve policing and justice as matters for the UK Parliament. introduce a ‘funding floor’ to protect Welsh relative funding and provide certainty for the Welsh Government to plan for the future, once it has called a referendum on Income Tax powers in the next Parliament//...//make the Welsh Government responsible for raising more of the money it spends so the Welsh people can hold their politicians to account//...//We will continue to build a Northern Ireland where politics works, the economy grows and society is strong//...//We will maintain Northern Ireland’s position within the United Kingdom on the basis of the consent of its people. Our strong support for the political institutions established over the past two decades as a result of the various Agreements will continue. We will: put the safety and security of the people of Northern Ireland as our highest priority. We will develop and implement our strategy to combat terrorism, giving the strongest possible support to the brave men and women of the Police Service of Northern Ireland. work to implement fully and faithfully the historic Stormont House Agreement to enable devolution to function more effectively; to deal with the legacy of the past; and to make progress on divisive issues such as flags and parading. continue to work closely with the Northern Ireland Executive to implement commitments in the 2013 economic pact to rebalance the economy and to build a more united and stronger society//...//complete the devolution of Corporation Tax powers to the Assembly, consistent with the Executive fulfilling its commitments on finance, welfare reform and efficiencies in the Stormont House Agreement//...//Across the spectrum, from the student route to the family and work routes, we will build a system that truly puts you, your family and the British people first.</t>
  </si>
  <si>
    <t xml:space="preserve">We will build new roads and railways in a way that limits, as far as possible, their impact on the environment. This includes investing £300 million in cutting light pollution from new roads, doing more tunnelling, building better noise barriers and helping to restore lost habitat. We will also replace locally any biodiversity lost in the construction of High Speed 2. We set up the Natural Capital Committee to put hard economic numbers on the value of our environment, and we will extend its life to at least the end of the next Parliament. We will work with it to develop a 25 Year Plan to restore the UK’s biodiversity, and to ensure that both public and private investment in the environment is directed where we need it most//...//Earlier this year, we announced the creation of a new Marine Protected Area around the Pitcairn Islands – the largest protected expanse of sea in the world. We will now go even further, creating a Blue Belt around the UK’s 14 Overseas Territories, subject to local support and environmental need. We will designate a further protected area at Ascension Island, subject to the views of the local community. And, off our own coasts, we will complete the network of Marine Conservation Zones that we have already started, to create a UK Blue Belt of protected sites//...//We will press for full ‘endangered species’ status for polar bears and a ban on the international trade in polar bear skins, as well as for greater attention to be paid to the impact of climate change on wildlife and habitats in Polar Regions in the Arctic Council and other international fora//...//We will protect the Green Belt, and maintain national protections for Areas of Outstanding Natural Beauty, National Parks, Sites of Special Scientific Interest and other environmental designations//...//We will continue to do even more to tackle air pollution and clean up our rivers and waterways, including supporting the Thames Tideway Tunnel. We have spent over £3 billion on improving flood defences, and capped the cost of flood insurance. We will now go further, building 1,400 new flood defence schemes, to protect 300,000 homes//...//Onshore wind now makes a meaningful contribution to our energy mix and has been part of the necessary increase in renewable capacity. Onshore windfarms often fail to win public support, however, and are unable by themselves to provide the firm capacity that a stable energy system requires. As a result, we will end any new public subsidy for them and change the law so that local people have the final say on windfarm applications//...//We have been the greenest government ever, setting up the world’s first Green Investment Bank, signing a deal to build the first new nuclear plant in a generation, trebling renewable energy generation to 19 per cent, bringing energy efficiency measures to over one million homes, and committing £1 billion for carbon capture and storage. We are the largest offshore wind market in the world. We will push for a strong global climate deal later this year – one that keeps the goal of limiting global warming to two-degrees firmly in reach. At home, we will continue to support the UK Climate Change Act. We will cut emissions as cost-effectively as possible, and will not support additional distorting and expensive power sector targets//...// </t>
  </si>
  <si>
    <t xml:space="preserve">The UKIP recognises the contribution that various immigrant groups over several centuries including ethnic minorities have made and continue to make to our culture and our economy. In this context, the UKIP cannot repeat too often that it totally rejects racist views and behaviour, and desires that all British citizens, whatever their origin, should live in harmony. Racial attacks, physical or otherwise, must attract the full force of the law. The UKIP does not accept, however, that the various forms of reverse discrimination known sometimes as `affirmative action' or `political correctness' are necessarily of any help to the minority groups at which they are aimed. Such measures have a tendency to demean those members of minority groups who do not want or need help, besides drawing attention to racial or other differences. The best policy in this area is one in which all arms of the public service are entirely even-handed and colourblind. </t>
  </si>
  <si>
    <t xml:space="preserve">The UKIP believes that too much restriction of schools' autonomy can only diminish that respect, and is directly connected with poor discipline including the appalling problem of drug abuse//…//The current level of serious crime is understandably one of the greatest public concerns. Recorded crime has shown a marked increase since the beginning of the 1980s, whilst the police positively identify only 2% of those who commit crimes. The present government's attitude is to make sentences longer and more automatic, with the aim of raising the level of protection of the public and the deterrent effect of the punishment. The UKIP agrees that sentencing should be both tough and consistent, but believes that this solution fails to address the social causes of crime. An individual who feels let down by society is less likely to be deterred from committing a crime against that society. The UKIP also considers that reorganisation of the police has been counterproductive. A police force that is in close contact with the population which is its concern is more effective than one which is remotely and bureaucratically controlled//...//The priority of a UKIP government will be to improve the record of catching criminals, and for this purpose the centralisation of police control must be reversed. The police must be more accessible and accountable to those they are protecting. We need to return to having more local bobbies who are intimately familiar with their beat particularly in inner-city areas, and to release them from paperwork. These improvements will have the additional advantage of restoring some lost respect for our police//...//But the greatest impact on our crime problem will be achieved by the UKIP's priorities of reducing unemployment, restoring democracy both at national and local levels, reforming education, and encouraging the family and individual responsibility. The best way to address the cause of crime is surely to improve the prospect of meaningful economic and social involvement in the community. Given brighter economic prospects, even the drugs problem will become more manageable//...//The EU's planned move towards a `Europol' police force, with further centralisation and identity cards, is a move in precisely the wrong direction//...//Its policy is therefore to retain and indeed tighten UK borders in order to prevent illegal immigration, and to clamp down on organised crime and on drug trafficking in particular//...//The family, preferably with two committed parents, is the best environment for raising secure and confident children, it is the best means of transmitting decent social values, and a supportive family background is an essential complement to school education. Whilst personal associations are not in other respects the business of government, the government has a duty to ensure that its policies encourage family living. Specifically, the UKIP will see to it that the erosion of the married persons' allowance is reversed, and it will make divorce less automatic for couples with dependent children//...//It is now commonly appreciated that our state schools have been failing in a number of ways, and most notably in teaching basic literacy and numeracy. This failure can, for the most part, be attributed to the widespread use of "child-centred" or "progressive" teaching techniques. Under these methods, the pupil is spared the rigour of rote learning and is supposed to learn by its own initiative and discovery. Whole-class teaching is viewed with disfavour, goals are vague or undefined, and the system of rewards using marks and class rankings is largely avoided. These methods have drawbacks beyond poor academic results. They are associated with poor discipline: a teacher who does not ask for achievement in the classroom is not credible when he requires good behaviour. And if nothing is expected of a child, the child can never gain the self esteem which comes from fulfilling expectations//...//The UKIP takes note of public opposition to Genetically Modified Organisms (GMOs) and the failure of government to respond adequately to those concerns. This is because the British government has become subservient to the Biotech corporations and EU bureaucrats who support them. The UKIP will protect absolutely the consumer and organic farmer from genetically modified products and will enforce the clearest possible labelling giving consumers the choice of food constituents and their source. It is wrong that important issues like these are decided by the unelected European Commission. As another example, The Commission is planning a massive increase in the testing of chemicals on animals, a situation which has been condemned as unnecessary by scientists and the chemicals industry. However, the British Parliament will have no say in this decision. Only outside the EU will a free Britain be able to decide its own policy on these important issues//...//The EU's Charter of Fundamental Human Rights, that Britain has just signed, is a document of a fundamentally different kind, and it resembles more closely the constitution of the old Soviet Union.  Its aim, we are told, is to 'give Europe a soul' or prove that the EU is more than purely an economic machine. But the human rights under the Charter can be defined by the state and they take precedence over individual freedom. Freedom of speech and publication, freedom of religious organisations and freedom of private association are all at risk//...//The UKIP values the police both for their crime-fighting tasks and for their wider role in holding communities together. Unlike the police in many EU countries, ours are primarily public servants, and they deserve our respect for the service they provide. However we believe that this ethos of service has become tarnished in recent years by too much bureaucratic procedure, political correctness, and centralised control. Police services should be answerable to and reflect the interests of the communities they serve, and the UKIP believes that a system of County Constabularies is the best framework. We are opposed to proposals for a national Police force//...//A further unfortunate result of expanding state provision and other government policies has been to undermine the family as the basic stable unit of society. The family, preferably with two committed parents, is the best environment for raising secure and confident children. In this connection, the UKIP will restore tax advantages to married couples with children under the age of eighteen. We shall also review current legal practices that seem to favour divorce and allow parents to escape financial and moral responsibility for their children//...//The UKIP takes note of public opposition to Genetically Modified Organisms (GMOs) and the failure of government to respond adequately to those concerns. This is because the British government has become subservient to the Biotech corporations and EU bureaucrats who support them. The UKIP will protect absolutely the consumer and organic farmer from genetically modified products and will enforce the clearest possible labelling giving consumers the choice of food constituents and their source. It is wrong that important issues like these are decided by the unelected European Commission. As another example, The Commission is planning a massive increase in the testing of chemicals on animals, a situation which has been condemned as unnecessary by scientists and the chemicals industry. However, the British Parliament will have no say in this decision. Only outside the EU will a free Britain be able to decide its own policy on these important issues//...//
</t>
  </si>
  <si>
    <t xml:space="preserve">The UKIP acknowledges the resentment caused by the county boundary changes in 1974, and doubts that these changes led to greater efficiency. It will favour the restoration of the old county boundaries. It will not contemplate the formation of regional assemblies to replace some of the functions of county councils, as promoted by the Liberal Democrats. This would add another layer of bureaucracy and the UKIP suspects that it is motivated by desires to emulate the EU concept of "the regions" in the UK//...//With your help we can, once again, become a normal, self-governing democracy//..//Now as the general election approaches there is a greater understanding of the extent of the grand federal plan of European Union, encompassing not just a mass of directives which destroy jobs, but a Court of Justice which makes new laws, interference in our economic management even if we do not join the single currency, and centralised defence, all without any effective democratic representation//...//There is no democracy in this process. Our own parliament is impotent, merely acting as a rubber stamp for all the directives. This lack of real accountability has caused the Commission to become powerful, selfrighteous, remote from those it is supposed to serve, and a prey to lobbyists//...//restoring democracy both at national and local levels//...//Withdrawal from the EU will thus only be a part, but a necessary part of the reconstruction of the sort of United Kingdom that a UKIP government will aim for. The other major part will be dismantling the centralised bureaucratic rule-making machinery and allowing democracy to work again//...//In the meanwhile the scapegoat for all ills in our over-regulated society is the UK government. It can only be a matter of time, though, before the government begins to admit openly that Europe deserves some of the blame, because Europe makes so many of the rules. It cannot be too long before the government becomes no longer able or willing to act as a front for the European Union while concealing its nature and intentions. When the blame is turned on Europe it will become much clearer what the EU is about. Even those who still insist on seeing Europe as a saviour, whether in upholding workers' rights or in preventing conflict, will then begin to find fault. The pressure for the UK to withdraw from the EU will become overwhelming//...//And when individual responsibility and proper democracy is restored, mutual respect, and respect for authority and even for politicians, will follow//...//A UKIP government will return to Westminster powers now exercised in Brussels, and it will also return powers now exercised in Westminster to local authorities. As in other matters, the principle adopted will be to specify consistent standards in the various areas of local competence whilst trusting the authorities to find the best ways of achieving those standards. Central government has a duty to intervene when its standards are not met and only in order to restore them. 
</t>
  </si>
  <si>
    <t xml:space="preserve">Such sure and steady progress testifies to the political wisdom of the British people, whose democratic right it is to hear the arguments and to decide on their future//…//</t>
  </si>
  <si>
    <t xml:space="preserve">Voters will have a democratic, non-racist, non-sectarian party to support which will PUT BRITAIN FIRST. I ask you, therefore, to read our manifesto and join us. Your country needs you NOW//…//Indeed, in forcing nations together under an undemocratic form of government, the EU is more likely to be an agency for conflict//...//The UKIP believes that the monarchy and the House of Lords are essential parts of the fabric of the United Kingdom and it will strenuously resist any attempts to abolish these institutions or to dilute their functions. It also values the role which the Commonwealth can play in the UK's international relations and trade, and it will strive to regenerate this association and to redress the damage done to it by the UK's membership of the EU//...//If we ignore our culture and history, we belittle our society and ourselves//...//The UKIP believes it is the duty of every UK government to uphold the unity of the United Kingdom. It will not be pressurised into abandoning Ulster, or considering some version of a devolved elected assembly in Scotland. Any form of devolution short of complete independence will lead to increased numbers of politicians, bureaucrats, lawyers and taxes. The UKIP would be prepared to give total independence to any part of the United Kingdom, but if and only if that were the expressed wish of the majority of its citizens//...//The UKIP sympathises with those in Scotland and elsewhere in the UK who despair over a government in Westminster that has assumed too many powers that should be in the hands of local and County Councils, while giving its own powers away to the EU. It believes that the wish to remain in the UK will be reinforced when the elected parliament in London is re-established as the government of the UK, and when appropriate responsibilities are returned to local authorities throughout the UK, including Scotland. The position of the Scottish National Party, of wanting an elected assembly in Scotland whilst submitting to rule from the EU, is self contradictory//...//The present government's policy on Ulster, of negotiating with the IRA, has failed. The UKIP will respect the view of the large majority of citizens of Ulster and the rest of the UK, that terrorists should be given no leniency, nor should they be given legitimacy by inviting them to take part in talks//...//The UKIP believes that the monarchy and the House of Lords are essential parts of the fabric of the United Kingdom and it will strenuously resist any attempts to abolish these institutions or to dilute their functions. It also values the role which the Commonwealth can play in the UK's international relations and trade, and it will strive to regenerate this association and to redress the damage done to it by the UK's membership of the EU//...// 
</t>
  </si>
  <si>
    <t xml:space="preserve">The UKIP acknowledges the necessity of some regulation in the relevant fields. For instance, factory pollution requires regulatory controls because the employer does not directly bear its cost//…//As further policy, the UKIP will encourage organic farming, and discourage intensive and high-input techniques and inhumane methods for livestock farming, and it will investigate measures to achieve these ends, including appropriate adjustments to the deficiency rate. Existing incentives for environmental conservation including forestry will be continued but simplified. The UKIP will encourage the return of small local slaughterhouses, forced to close in favour of large regional units by misguided health legislation which will be scrapped. This will help to put an end to the long distance transport of live animals for slaughter//...// Every regulation, whether it is to give workers "rights", or to enforce health and safety, or to "protect the environment", adds cost to business and therefore has to mean lower pay or fewer jobs. </t>
  </si>
  <si>
    <t xml:space="preserve">We are for independence, diversity and choice, not regulation, bureaucracy and conformity//…//We would like to return to the environmental movement's founding principles: respect for diversity, accessible and transparent political institutions, local accountability and human responsibility for natural resources//...//The UKIP is resolutely opposed to racism wherever it occurs. However, some of the rhetorical gestures of 'anti-racism' and 'diversity training', supposedly designed to address alleged racism in the police forces, have proved to be less than productive//...// A better approach is to put more police on the beat, especially in areas of high crime and social deprivation, and we support the Police Federation's call for a Royal Commission on the role and resourcing of the Police force. Part of the Independence Dividend of funds that become available on Britain's departure from the EU will be used to recruit more full-time and special constables, with the aim of reconnecting police with local communities. This will enable 'high visibility policing' with an emphasis on criminals, not motorists//...//The UK Independence Party includes British people from all backgrounds and origins who are concerned about the future of their country and do not wish to be ruled by Brussels. This reflects our belief in individual freedom and equality under the rule of law. Over the centuries, those who have made Britain their home have enriched our society, our economy and our culture. But as with all prosperous countries, Britain will always be attractive to immigrants, and numbers therefore have to be limited. The attitude of the UKIP is to apply Britain's immigration rules firmly but humanely//...//That means, in turn, that we could accept skilled immigrants, many of them from countries with closer historical ties to Britain than the EU. The experiences of Canada and Australia have shown the benefits of admitting immigrants on the basis of skill and experience, not national or ethnic origin//...//This does not mean, of course, that we advocate 'relying' on immigration to make up skill shortages. The UKIP is strongly committed to educating, training and promoting a skilled workforce of British people from all sections of British society, as is set out in our education policy. 
</t>
  </si>
  <si>
    <t xml:space="preserve"> To complement this change, the Orwellian-sounding Europol police force has already been set up. Based in The Hague, this shadowy organisation began life with the ostensible objective of combating drugs and organised crime. Its remit has now been extended to cover political subversion - as defined by the European Commission. From next year, these Euro-police will be allowed to operate in member states at the request of the European public prosecutor, and national governments will be unable to help their own citizens. Unlike national police forces, the Europol will have diplomatic immunity - they cannot be sued by members of the public for false arrest, brutality or damage to property//...//The UKIP aims for an education policy that reflects the concerns of parents, many teachers and pupils themselves, not self-proclaimed educational 'experts'. We shall therefore address such problems as boys' under-achievement (and the social problems this causes), the shortage of male teachers to act as role models, lax discipline, and the continuing under-achievement of many ethnic minority children. We note that some parents send their children to Commonwealth countries to receive a traditional 'British' education. This is a terrible indictment of our system. All British children should have the opportunity of a decent education. The UKIP will ensure that the days of levelling-down are over//...//A further concern is politically slanted teaching, especially in History, English and 'Personal and Social Education'. A major cause of this problem is dogma-driven teacher training that also promotes flawed 'child-centred' and 'progressive' teaching methods. Teacher training will be restructured, with less emphasis on abstract educational theory, and more on tried and tested teaching methods. Another cause of bias is the insidious EU programme to brainwash our children, so that they grow up believing uncritically in the 'European ideal'. Brussels makes no secret of its desire to control education, and EU propaganda in schools has greatly increased. Unlike the other parties, we can promise that this will never happen in British schools//...//The UKIP values the police both for their crime-fighting tasks and for their wider role in holding communities together. Unlike the police in many EU countries, ours are primarily public servants, and they deserve our respect for the service they provide. However we believe that this ethos of service has become tarnished in recent years by too much bureaucratic procedure, political correctness, and centralised control. Police services should be answerable to and reflect the interests of the communities they serve, and the UKIP believes that a system of County Constabularies is the best framework. We are opposed to proposals for a national Police force//...//The UKIP - like the British people - believes that the state exists to protect freedom. This is quite different from the model favoured by the EU, in which rights are granted by the state and so the state can take them away. Withdrawal from the EU has become essential, as the only way to protect our common law rights and uphold our freedoms//...//The UKIP sees connections between rising crime - against both people and property - and economic imbalance, family breakdown, poverty in the midst of plenty and the lack of education in responsible citizenship. We believe in addressing all these issues because job opportunities and social inclusion are the best ways to reduce anti-social behaviour. We also believe that education plays a crucial role in socialising young people. This is why we aim for an education system that meets the needs of all pupils, gives them good role models and sets an example of social responsibility. 
At the same time, the UKIP regards the protection of citizens from crime as one of the principal duties of government. Crime is socially unjust - most of the victims are not the rich, but the less well off. A disproportionate number belong to ethnic minorities. The UKIP supports deterrent sentences, but we do not see the solution simply in terms of building more prisons and locking more people up. Not all custodial sentences have to involve prison. It has been shown that strong rehabilitative regimes, which involve vocational or outdoor skills, and reparations to victims, have more success in preventing young offenders in particular from re-offending. The UKIP also supports non-custodial sentences where possible, especially for 'victimless' crimes and non-violent offences. Too many are sent to jail for non-violent crimes better dealt with within the community, and too many young men are sent to adult prisons, where their needs cannot be met//...//For some heinous offences, we reinforce that 'life means life'. Prisoners should not be offered early release if they still pose a danger to others - such leniency brings the law into disrepute, as evidenced by 'anti-paedophile' protests, for instance. The UKIP opposes legislation which, in certain types of offence, gives anonymity to the accuser but not the accused. This procedure contravenes natural justice, as does the rule that prisoners have to admit their guilt to be considered for parole//...//The UKIP supports deterrent sentences, but we do not see the solution simply in terms of building more prisons and locking more people up. Not all custodial sentences have to involve prison. It has been shown that strong rehabilitative regimes, which involve vocational or outdoor skills, and reparations to victims, have more success in preventing young offenders in particular from re-offending. The UKIP also supports non-custodial sentences where possible, especially for 'victimless' crimes and non-violent offences. Too many are sent to jail for non-violent crimes better dealt with within the community, and too many young men are sent to adult prisons, where their needs cannot be met. 
</t>
  </si>
  <si>
    <t xml:space="preserve">Governing bodies should be more accountable to the communities they serve//…//The UKIP shares the widespread public alarm about the impersonal and bureaucratic nature of social service provision. This can lead to a patronising, dictatorial approach to communities, and at worst to acts of tragic incompetence and injustice. Britain has many first-class social workers, but the system they work in takes responsibility away from local communities and takes little account of individual needs. The UKIP is determined to review social service provision so that it is more accountable and less doctrinaire. Training and working practices for social workers will be reviewed so that there is less emphasis on 'political correctness', and more emphasis on solving practical problems for individuals and communities//...//In other words, the UKIP supports a return to the original principles of the NHS: a health care system that serves local communities and responds to people's needs. We want a health service with decentralised management and a minimum of red-tape, and a health service that enables doctors, nurses and other health workers to re-establish the respect they deserve. The UKIP promotes the ethos of public service, and deplores its erosion by successive Tory and Labour governments//...//As a democratic party, we aim to widen participation in local politics. One device we favour is greater use of the referendum - when it is called for by citizens' petition. Referendum campaigns will reconnect local governments with the communities they serve and ensure that local government is properly representative. It will keep at bay both bureaucracy and politically-correct excesses. At the national level, too, all major constitutional questions should be approved by referenda, and we support the creation of an objective, impartial Referendum Commission. But the referendum must be seen as a supplement to representative government, not a substitute for it//...//Police services should be answerable to and reflect the interests of the communities they serve, and the UKIP believes that a system of County Constabularies is the best framework. We are opposed to proposals for a national Police force//...//At the national level, too, all major constitutional questions should be approved by referenda, and we support the creation of an objective, impartial Referendum Commission. But the referendum must be seen as a supplement to representative government, not a substitute for it//...//But we do have clear views of the sort of independent Britain we want, with accountable, honest government at both national and local levels. We want government that earns respect, not contempt and suspicion//...//
</t>
  </si>
  <si>
    <t xml:space="preserve">We would like to return to the environmental movement's founding principles: respect for diversity, accessible and transparent political institutions, local accountability and human responsibility for natural resources//…//The Welsh Assembly has proved unpopular and ineffective; we propose a second referendum to determine whether the current settlement has an ongoing mandate. The 'West Lothian question' remains unsolved, and the UKIP will address it as part of our ongoing restoration of parliamentary sovereignty. Likewise, we shall oppose any attempt to force on the people of Northern Ireland any constitutional change without their full and informed consent//...//In particular, the UKIP insists that British law must be designed by our own elected representatives at national or local levels, using our own established democratic procedures. We must never again allow the power to make our laws to be placed in the hands of an autocratic machine over which we have no control//...//</t>
  </si>
  <si>
    <t xml:space="preserve">The UKIP supports an inclusive concept of British nationality, with common citizenship and shared values//…//The UKIP is resolutely opposed to racism wherever it occurs. However, some of the rhetorical gestures of 'anti-racism' and 'diversity training', supposedly designed to address alleged racism in the police forces, have proved to be less than productive. A better approach is to put more police on the beat, especially in areas of high crime and social deprivation, and we support the Police Federation's call for a Royal Commission on the role and resourcing of the Police force. Part of the Independence Dividend of funds that become available on Britain's departure from the EU will be used to recruit more full-time and special constables, with the aim of reconnecting police with local communities. This will enable 'high visibility policing' with an emphasis on criminals, not motorists//...//Regulation hurts family firms, the self-employed, co-operatives and ethnic minority businesses//...//We shall therefore address such problems as boys' under-achievement (and the social problems this causes), the shortage of male teachers to act as role models, lax discipline, and the continuing under-achievement of many ethnic minority children. We note that some parents send their children to Commonwealth countries to receive a traditional 'British' education. This is a terrible indictment of our system. All British children should have the opportunity of a decent education. The UKIP will ensure that the days of levelling-down are over//...//Crime is socially unjust - most of the victims are not the rich, but the less well off. A disproportionate number belong to ethnic minorities</t>
  </si>
  <si>
    <t xml:space="preserve">Not only is our currency under threat, but our entire legal system, our British nationality, our right to free speech and freedom of association, our police, our armed forces, our own agricultural policy, our right to trade freely and the parliamentary system that underpins British liberty//...//Corpus Juris and Europol are indicators of the EU's totalitarian direction. They illustrate the growing impotence of national governments against the monolithic Euro-state. For those who value freedom, they underline the need for withdrawal//...//The UKIP supports an inclusive concept of British nationality, with common citizenship and shared values//...//It is not even an 'industry'. It is part of our national heritage to be enjoyed by all and its preservation requires national support//...//As discussed previously under Home Affairs, the UKIP supports the Council of Europe's original objectives as a positive alternative to the EU. This is because they are based on voluntary co-operation rather than the surrender of national sovereignty. Moreover they encompass the whole European continent, not just a privileged portion of it//...//The UKIP believes in genuine citizenship education including an understanding of British history. This includes learning to think, criticise and argue as well as obey the law. Citizenship is not about promoting fashionable 'isms' or lifestyles, but about independence of mind, responsible behaviour and 'life skills' such as managing money, understanding road safety and practical care for the environment. Many schools already do an excellent job in this respect//...//</t>
  </si>
  <si>
    <t xml:space="preserve">The UKIP proposes to reduce the taxation on petrol and diesel fuel by 40p per gallon (9p per litre) which would cost approximately £3.7 billion//…//High fuel taxes do not protect the environment but do threaten Britain's global competitiveness//…//Environmental policy is about empowerment - of local communities, businesses and individual citizens. The EU stands for the opposite: centralisation, crippling regulation, edicts by unaccountable officialdom. Recent history has shown us that centralisation has failed. The planned economies of Eastern Europe and the Soviet Union were amongst the most polluted societies on Earth. The original ecology movement believed strongly in local control. Today's 'greens' support regulation on a grand scale. Often they seem to dislike people more than they love the planet. We would like to return to the environmental movement's founding principles: respect for diversity, accessible and transparent political institutions, local accountability and human responsibility for natural resources//...//The UK Independence Party supports a balance between the needs of economic growth and environmental concern. Small and medium-sized businesses have a crucial role to play in environmental policy; because they serve local communities, it is in their interests to promote a healthy environment. The EU policy of imposing cumbersome directives and issuing contestant threats has proved to be counter-productive. Like excessive taxation, this encourages illegal behaviour rather than public service. The UKIP believes that free-market solutions to environmental problems work better than state control. Yet the market must operate against a background of pragmatic and fair regulation//...//As the party of decentralisation, the UKIP believes that the enforcement structure for environmental regulations should be greatly simplified. Wherever possible, enforcement will be returned to local authorities, acting under the general direction and support of central agencies which answer to Parliament. The UKIP sees a link between sound environmental management and a return to democratic accountability at all levels//...//Accordingly, UKIP policy is to encourage the development of well-equipped environmental monitoring teams answerable to local authorities. A primary function of these teams will be to detect and where possible prevent adverse health effects attributable to environmental pollution. In this context, The UKIP is concerned by the alarming rise in conditions such as asthma, the emergence of significant levels of childhood leukaemia and the number of unexplained clusters of previously rare cancers. We shall promote studies to determine the causes. There will be full local involvement in such studies to prevent cover-ups by central government//...//The UKIP takes a free market approach to new housing and industrial growth. Nonetheless, we are concerned about the concentration of development in the South East of England. This problem will be partially relieved by a modern, efficient communications network and transport system that will make other areas more attractive to investors. Those regions such as the South-West and North-East that currently receive EU structural funds will have this support continued from the national budget, to the extent deemed appropriate by our elected government, when Britain leaves the EU//...//The UKIP takes note of public opposition to Genetically Modified Organisms (GMOs) and the failure of government to respond adequately to those concerns. This is because the British government has become subservient to the Biotech corporations and EU bureaucrats who support them. The UKIP will protect absolutely the consumer and organic farmer from genetically modified products and will enforce the clearest possible labelling giving consumers the choice of food constituents and their source. It is wrong that important issues like these are decided by the unelected European Commission. As another example, The Commission is planning a massive increase in the testing of chemicals on animals, a situation which has been condemned as unnecessary by scientists and the chemicals industry. However, the British Parliament will have no say in this decision. Only outside the EU will a free Britain be able to decide its own policy on these important issues. 
Finally, turning to carbon dioxide emissions, whilst their effects on global warming remain unclear, the continuing use of fossil fuels undoubtedly impairs the long-term quality of life on our planet. We will therefore encourage and support private initiatives in developing energy production from renewable sources - biofuels, wave, wind, solar and hydrogen technologies, with the objective being that these sources should eventually provide for a substantial percentage of our energy consumption. 
</t>
  </si>
  <si>
    <t xml:space="preserve">The government’s response has been to intervene using bureaucratic methods such as teaching quality assessments that measure paperwork rather than performance, and interference in selection of students
through its Office of Fair Access//…//All British people, including our ethnic minorities, want immigration brought under control. Having taken Britain out of the EU, the UK Independence Party would aim to
approach zero net immigration both by imposing far stricter limits on legal immigrants and by taking control, at last, of the vexed problem of illegal immigration//...//</t>
  </si>
  <si>
    <t xml:space="preserve">NO to a society in which everything is regulated and dissent is suppressed by fear and political correctness//...//Crime levels are still rising, especially crimes of violence and public disorder, despite government claims to the contrary. Decent, law-abiding British citizens feel increasingly vulnerable and personal safety is now a major concern, particularly for women and the elderly//...//UKIP wants to see ‘bobbies
back on the beat’ and the handcuffs on the criminals, not the police. Review sentencing and require//...//Review sentencing and require credible minimum and maximum prison terms. Strengthen the powers of lay magistrates and reopen local magistrates courts. Relieve our police of unnecessary paperwork. Make Chief Constables and other senior officers directly accountable to local government and remove Home Office placements from police authorities. Support the presumption of innocence for homeowners defending their homes from intruders. Build new prisons as required. We are confident that these measures will succeed in reducing crime by making it more likely that it leads to an appropriate penalty. But the largest impact on crime will come from UKIP’s programme of improving job opportunities, reforming education, restoring local democracy and reinforcing family values. With a greater sense of purpose and belonging, the crime problem will become easier to manage, even drug-related crime and the anti-social behaviour associated with binge-drinking//...// EU and human rights legislation means we cannot even expel foreign criminals if they come from another EU country//...//Overstaying will be a criminal offence//...//</t>
  </si>
  <si>
    <t xml:space="preserve">UKIP is determined to bring government back within the reach and influence of those who are governed, at all levels, local and national. We shall replace Britain’s membership of the EU with the sort of agreement over trade and co-operation that we thought we had signed up to when we first joined the European common market. We shall restore responsibility for local affairs to local communities. And as a further measure to restoreconfidence in the democratic process and reconnect with people, we shall provide for the voters’ right to call referendums at both local and national levels, where there is sufficient popular support for a particular policy//...//UKIP is determined to turn back the culture of regulation, to strive for smaller government and to aim for a society in which the values – of trust, pride, individual responsibility, mutual respect and respect for our institutions – are no longer considered in need of ‘modernisation’. It is these basic aims and values that underpin all UKIP policies//...//UKIP insists that British law must be designed by our own elected representatives at national or local levels, using our own established democratic procedures. We must never again give away the power to make our laws to and autocratic machine over which we have no control//...//In line with the  agreement by our present government to call a referendum on the EU’s Constitutional treaty, the UK Independence Party proposes that referendums may be held whenever there is sufficient popular support: If, during a period of 6 months, 5% of the national electorate signs a petition demanding a referendum on any matter of policy, then the government is obliged to hold such a referendum and be bound by its result//...//Besides restoring power for governing Britain to our own elected parliament, UKIP will return local government to local control. County and Borough Councils need to answer to their local communities rather than obey orders from central government. They also need to be more transparent, which means an end to secretive cabinet-style decision making. In serving their local communities, they need to be aware that people would rather have their bins emptied than pay for jobs for politically-correct officials. Councils also need more control over their own budgets//...//</t>
  </si>
  <si>
    <t xml:space="preserve">Give more autonomy to our state schools, to allow teachers freedom over how to teach and what they want to cover outside the curriculum. Leave schools to organise their own intermediate testing: Standard
Aptitude Tests must go. Leave the decision to exclude unruly pupils to the headteacher without allowing governors, parents or bureaucrats to compromise this authority. Provide sufficient specialised facilities for excluded pupils//...//Scrap the Qualifications and Curriculum Authority tostop interference by government and bureaucrats in setting standards for GCSE and A level examinations//...//Scrap all English regional assemblies and dismantle other regional quangos//</t>
  </si>
  <si>
    <t xml:space="preserve">‘Britishness’ tests to encourage those settling here to acquire knowledge of our language and culture and to assimilate fully into our society//….//</t>
  </si>
  <si>
    <t xml:space="preserve">The first responsibility of a British government is to its own population, not to those who would like to settle here//…//The Welsh Assembly and the Scottish Parliament with their limited power, uncontrolled costs and growing bureaucracy, have both caused deep disappointment. Another source of discontent is the pending reduction in EU funding for Wales and Scotland. UKIP believes that the future of these
institutions should be a matter for their respective populations. However, while they remain in existence, UKIP will consider establishing ‘English days’ at Westminster in which English MPs debate legislation that only applies to England. The remainder of parliamentary time will be used for legislation that applies across the United Kingdom, with all UK MPs present//...//</t>
  </si>
  <si>
    <t xml:space="preserve">With output from our North sea oil and gas supplies in decline, very little coal production and no further development of nuclear power, Britain is now more dependent than ever on imported coal and gas. At the
same time, the commitment to reducing carbon dioxide emissions has caused hydrocarbon fuel to be viewed with disfavour and the government is now actively promoting renewable energy, notably wind power. It is hard to see how wind power can ever be viable. Given the capital costs of supply and installation of turbines, wind power is several times more expensive than power from conventional sources, it could never supply more than a fraction of our demand for energy and it is intermittent – no wind, no power. No other renewable sources are showing any signs of making a significant contribution. While UKIP favours further development of ‘clean coal’ techniques to make greater use of our own coal reserves, we believe the future has to be nuclear. Most of French power is nuclear and our own nuclear stations have been operating for years without incident. Put an immediate stop to the erection of wind turbines. Build more nuclear power plants using standard fission technology and promote research into generation using nuclear fusion//...//UKIP welcomes the long term improvement in the quality of our air, inland waterways and seaboard. But, while there is a case for international co-operation over air and sea pollution, environmental legislation for the island of Great Britain should be a British concern. However, the EU has produced large numbers of directives on industrial pollution, waste disposal and other matters. In its typical fashion, local conditions and the cost and practical difficulties of implementation have often been ignored. The continuing consequences in the case of waste disposal are stock-piling of waste awaiting treatment (fridge mountains), long distance transport of certain classes of waste, and widespread fly-tipping to avoid landfill charges – which defeats the point of the legislation. Environmental problems are also sometimes home-made, such as the continuing destruction of ‘green belt’ to accommodate the questionable need for large numbers of new houses, particularly in the South East, and the misguided insistence on erecting wind turbines. The UK Independence Party is strongly in favour of measures – imposed and enforced by our own government and local authorities – that minimise the production of waste and maximise the amount that is recycled. We also strongly support ‘green’ farming methods and the protection of our parklands and wildlife habitats. Finally, the importation of genetically modified food and the planting of GM crops is another matter over which the EU has assumed control, in consultation with the large biotech corporations. Outside the EU, UKIP would be able to respect the widespread public concern over these matters and we  would prohibit the planting of GM crops until exhaustive long-term tests have convinced us that they are safe//...//While UKIP recognises the conflict between road building and environmental
concerns, there was little justification for the government’s cutbacks in road building and maintenance. We regard adequate spending on roads as essential//...//Encourage Council efforts to recycle waste.</t>
  </si>
  <si>
    <t xml:space="preserve">End the active promotion of the doctrine of multiculturalism by local and national government and all publicly funded bodies//…//UKIP believes in civic nationalism, which is open and inclusive to anyone who wishes to identify with Britain, regardless of ethnic or religious background. We reject the “blood and soil” ethnic nationalism of extremist parties. UKIP opposes multiculturalism and political correctness, and promotes uniculturalism - aiming to create a single British culture embracing all races and religions//...//Restore British values, scrap quotas and political correctness and return to meritocratic principles//...//Create a ‘British Register’ of important UK companies, products and brands and amend the UK Takeover Code to safeguard these using set criteria, parliamentary approvals and/or conditions where necessary//...//</t>
  </si>
  <si>
    <t xml:space="preserve">A prison building programme with a particular emphasis on modern off-site manufacture. This programme will be structured so that British manufacturing firms are well placed to win a substantial share of the systems and components work//…//Repeal the 1998 Human Rights Act and withdraw from the European Convention on Human Rights and Fundamental Freedoms. In future the British courts will not be allowed to appeal to any international treaty or convention that overrides or sets aside the provisions of any statue passed by the UK Parliament//...//UKIP will ensure the British people have a government with the will to punish those who threaten and harm them. We believe victims’ rights are more important than the rights and comfort of criminals. It is time to implement forthright law and order policies and to adopt zero tolerance on crime. UKIP will: · Make the police democratically accountable, by introducing directly-elected County Police Boards who can appoint and dismiss Chief Constables. These Boards will ensure the police listen to local people when setting policing priorities rather than blindly following politically correct Home Office diktats. UKIP demands a serious return to beat policing//...//Scrap the misconceived Human Rights Act. This will make Britain safer by removing obstacles that prevent the deportation of dangerous Imams, terror suspects and criminals to countries where they are wanted for trial. This policy is in line with the UK’s current prisoner exchange and extradition treaties. UKIP will also halt European moves to give prisoners the vote//...//Ensure sentences mean what they say: life must mean life//...//Double prison places through better use of existing prisons and a substantial programme of new prison building. UKIP will also end the scandal of early releases and weak sentencing. This will cost approximately £2bn p.a. in contrast to the cost of crime, estimated by the Home Office at £45bn p.a//...//Rebalance the law to protect residents who seek to defend their own homes, families or property against intruders//...//Introduce a ‘three strikes and you’re out’ policy to deal with persistent offenders and make our streets safer for the public//...//Withdraw from the European Arrest Warrant scheme which allows innocent British citizens to be summarily extradited, even on offences that do not exist in the UK. We will reintroduce the need to prove the case for extradition before British judges based on prima facie evidence. UKIP strongly opposes plans for a new European Public Prosecutor//...//Introduce ‘Boot Camps’ for young offenders to stop them spiralling into a life of crime//...//Abolish the politically correct and under-performing Crown Prosecution Service, returning to local police prosecutions//...//Scrap the nonsensical target of making 50% of school leavers go to university, and allow universities to choose their students based on academic ability and merit alone. We will abolish social engineering and the Office of Fair Access. UKIP will change a number of universities back into skills and vocational colleges//...//Require those on benefits - starting with Housing and Council Tax Benefit recipients in private rented homes - to take part in council-run local community projects called ‘Workfare’ schemes. The schemes will be in addition to council jobs//...//</t>
  </si>
  <si>
    <t xml:space="preserve">Allow binding national referenda on controversial public law and order issues that are outside party politics. The public must have the final say//…//Allow county referendums to reverse the hunting ban at the local level//…//We need a new referendum on EU membership. Only UKIP represents the majority view//...//Introduce ‘Direct Democracy’ whereby 5% of the national or local electorate can demand a binding referendum on any issue. At national level, people will have to sign up for the referendum within six months, at local level, within three months//...//Extend direct elections and real democracy by instituting directly elected County Police Boards, Education Boards and Health Boards, and supporting directly elected Mayors//...//Introduce a right of recall whereby electors can challenge an errant MP and force a by-election in exceptional circumstances, such as abuse of expenses//...//Abolish Regional Government - including the nine Regional Ministers, Regional Development Agencies and Assemblies - and return their powers to local government. The county will become the prime local government unit//...//</t>
  </si>
  <si>
    <t xml:space="preserve">Allow binding national referenda on controversial public law and order issues that are outside party politics. The public must have the final say//…//Labour and the Liberal Democrats shamefully contrived to break their last manifesto commitments and deny the British people a  eferendum on the appalling Lisbon Treaty (in reality an EU constitution), showing utter contempt for democracy. The Conservatives were little  better, with their EU ‘Cast Iron Guarantee’ being shown to be brittle and worthless. UKIP is the only party determined to bring power and control back to Westminster and the British people. Only UKIP will enable us to govern in the best interests of the UK//...//UKIP will give power back to Westminster and to the people through binding national and local referenda and more effective, locallyelected representatives//...//We will allow parents to trigger a government inspection of a school if 10% of the parents at that school initiate this in a referendum//...//Start by retrieving our democracy from Brussels, then revitalise the House of Commons and local government (as above) and, at the end of that process, decide whether we need a second chamber and how it is to be constituted//...//</t>
  </si>
  <si>
    <t xml:space="preserve"> Require those living in the UK under ‘Permanent Leave to Remain’ to abide by a legally binding ‘Undertaking of Residence’ ensuring they respect our laws or  face deportation. Such citizens will not be eligible for benefits. People applying for British citizenship will have to have completed a period of not less then five years as a resident on ‘Permanent Leave to Remain’. New citizens should pass a citizenship test and sign a ‘Declaration of British Citizenship’ promising to uphold Britain’s  democratic and tolerant way of life//...//End the active promotion of the doctrine of multiculturalism by local and national government and all publicly funded bodies//...//Ensure British benefits are only available to UK citizens or those who have lived here for at least five years. Currently, British benefits can be claimed by EU citizens in their arrival year//...//Tackle extremist Islam by banning the burqa or veiled niqab in public buildings and
certain private buildings. UKIP will deport radical preachers calling for violence or the overthrow of democracy and reintroduce a proper Treason Act to prosecute British Citizens found guilty of attacks on the British people or armed forces. Religious school materials must not teach hatred of the western world and must be congruent with British values. Sharia courts must not override UK law//...//</t>
  </si>
  <si>
    <t xml:space="preserve">Create a new ‘Commonwealth Day’ public holiday and a new Commonwealth Centre at the Royal Naval College, Greenwich//…//Be fair to England by introducing an ‘English Parliament’ and ending the discriminatory Barnett formula which disadvantages English resident//...//Make St George’s Day a public holiday in England//...//A 10-year enhanced defence equipment programme with an additional £4 billion p.a. on top of the currently-budgeted £8 billion p.a//...//UKIP believes in civic nationalism, which is open and inclusive to anyone who wishes to identify with Britain, regardless of ethnic or religious background. We reject the “blood and soil” ethnic nationalism of extremist parties. UKIP opposes multiculturalism and political correctness, and promotes uniculturalism - aiming to create a single British culture embracing all races and religions//...//Recognise the numerous threats to British identity and culture//...//Restore British values, scrap quotas and political correctness and return to meritocratic principles//...//Restore British values, scrap quotas and political correctness and return to meritocratic principles//...//Create a ‘British Register’ of important UK companies, products and brands and amend the UK Takeover Code to safeguard these using set criteria, parliamentary approvals and/or conditions where necessary//...//Safeguard British weights and measures (the pint, the mile, etc) which have been undermined by the EU. UKIP will also provide proper support to the Royal Mail and the Post Office as a key British institution//...//Require UK schools to teach Britain’s
contribution to the world, including British inventions and Britain’s role in fighting slavery and Nazism. All cultures, languages and traditions from around the British Isles will be celebrated//...//Fully support the monarchy, oppose
disestablishment of the Church of England, and consider transferring part of the Crown Estate back to the Royal family in return for ending their State support//...//Retain devolved national assemblies but replace the representatives with Westminster MPs from the same nation. The 129 Scottish MSPs, 60 Welsh AMs and (in time) 108 Northern Irish MLAs would be replaced with their Westminster MPs. These MPs would then spend one week a month on devolved business and the rest of their time at Westminster. English MPs would meet in Westminster for English-only days as an ‘English Parliament’//...//Regain Britain’s dormant seat at the World Trade Organisation. From here, a UKIP
government will be free to pursue Britain’s national interests. The current situation leaves Britain unable directly to negotiate its own trade deals because vital national interests are subsumed in a common EU position that frequently reflects the interests of France and Germany//...//Ensure there is no sudden loss of Common Agricultural Policy farming subsidies such as single farm payments (already paid for by British consumers and taxpayers). Over time, UKIP will use labelling and advertising campaigns to promote British produce and fairer food prices//...// </t>
  </si>
  <si>
    <t xml:space="preserve">Stop funding the UN’s International Panel on Climate Change and the UN Framework Convention, and fund the Met Office according to forecast accuracy//...//A 25-year programme of building nuclear power stations that will provide Britain with 50% of its future electricity demand. This will cost on average of £3.5 billion p.a//…//Abolish costly EU hindrances on businesses such as carbon cap schemes, emissions trading, landfill taxes and renewable subsidies//...//Review all EU imposed rules, directives, regulations, quotas, targets and requirements, and repeal or reform them as necessary under British law. This will, for example, ease the present unrealistic EU Nitrate Directive threshold and abolish it if necessary//...//Support GM foods research and require all imported produce to be labelled so consumers can make informed choices. In the meantime, we will continue to oppose production of GM foods and be open to evolving scientific advice//...//Introduce labels that differentiate between ethically-produced and non ethically-produced food products, backed by significant consumer advertising. This will empower the consumer and demonstrate the high quality of British produce and UK animal welfare standards//...//but we are the first party to take a sceptical stance on man-made global warming claims. We called for a rational, balanced approach to the climate debate in 2008, before the extensive manipulation of scientific data first became clear. Polls now show a majority of the British people share this scepticism despite protests from another LibLabCon-sensus. UKIP now calls for an immediate halt to unjustified spending on renewable sources that has led to massive energy price hikes and fuel poverty//...//Increase nuclear power generation to provide up to 50% of our electricity needs. Because Britain’s domestic energy plants are ageing and renewable energy sources have been shown to be unreliable, UKIP will pass hybrid Acts of Parliament to accelerate the planning process and allow old reactors to be replaced//...//Support the efficient extraction of indigenous coal for use in cleaner, coal-fired electricity generation plants//...//Oppose wind farms in general and require large new wind power schemes to be funded by the market. Most current schemes have proved uneconomic, often operating at less than a third of capacity - sometimes less than a tenth - thereby producing a derisory amount of power//...//Ensure any large new wind farms are constructed offshore. UKIP regards onshore wind turbines and the accompanying power lines as eyesores in beautiful countryside//...//Repeal the UK’s Climate Change Act and return to a Department of Energy//...//Immediately repeal disastrous EU Directives such as the Large Combustion Plant Directive. The Directive threatens to put the lights out by closing a quarter of the UK’s domestic coal and energy plants by 2015 without providing any realistic, working alternatives. UKIP will pull out of EU Carbon Trading Schemes, the proposed EU Carbon Tax and binding targets on renewable and bio fuels//...//Establish a Royal Commission under a High Court Judge that will allow scientists to reach a conclusion about the facts and economic implications of global warming//...//Ban schools from using global warming propaganda such as Al Gore’s film ‘An Inconvenient Truth’//...//Divert billions of pounds of funding from wasteful global warming-related spending toward environmental improvements of real value//...//Encourage the reduction of waste and
promote effective methods of recycling//...//Incentivise and support electric road vehicles, the comprehensive electrification of rail lines and accompanying infrastructure//...//Reduce environmental bureaucracy to a minimum - consistent with good practice and international standards - while ensuring necessary legislation is effectively enforced//...//Protect the environment by controlling immigration and the associated building demand//...//</t>
  </si>
  <si>
    <t xml:space="preserve">Seek to match the make-up of the police force to the UK’s population profile//…//</t>
  </si>
  <si>
    <t xml:space="preserve">We will revoke the British citizenship of those who have obtained it by fraud or deception and remove those who have obtained entry into Britain by this means//…//We take the view that British citizens who choose to fight alongside terrorist organisations effectively abdicate their rights to citizenship. We will amend the Foreign Enlistment Act 1870 to make enlistment in violent armed groups or transnational terror organisations a crime and we will seek a means to revoke their citizenship and prevent their repatriation//...//FOREIGN CRIMINALS Foreign criminals will not be granted a visa to enter the UK//...//We will also encourage students to choose careers that will help fill the current skills’ gap, to both benefit Britain and set them on the path to a solid, prosperous career. UK students taking approved degrees in Science, Technology, Engineering, Mathematics and Medicine (STEMM), mainly at universities funded by the Higher Education Funding Council for England, will not have to repay their tuition fees. This is on condition that they work in their discipline and pay tax in the UK for at least five years, after they complete their degrees.//...//Resident migrants who commit crimes resulting in custodial sentence will have their visa revoked and they will be subject to a deportation order. They will be detained until they are removed from the UK//...//There is a world of difference between teaching young children about online safety or telling them no one else is allowed to touch the private parts of their body, which is a sensible way to help prevent and encourage reporting of abuse and going into too much detail. The latter risks sexualising childhood, causing confusion and anxiety, and encouraging experimentation//...//We will also rule that all parents must be made fully aware of the sex education teaching materials being used, before their children see it, and we will continue to respect their right to withdraw children from sex-education classes if they wish//...//Uphold freedom of speech within the law as a fundamental British value. We believe all ideas and beliefs should be open to discussion and scrutiny and we will challenge the ‘culture of offence’ as it risks shutting down free speech//...//The smoking ban and the alcohol duty escalator are estimated to be responsible for some 6,000 pub closures//...// </t>
  </si>
  <si>
    <t xml:space="preserve">The Citizens’ Initiative: Every two years we will allow a national referendum on the issues of greatest importance to the British public, gathered via an approved petition, provided the petition has more than two million signatures. The outcome of these referendums will be included in the Queen’s Speech, therefore allowing the public to directly influence legislation//...//We will also pledge to put matters gathering over 100,000 signatures on the Commons’ Order Paper, to make sure they are genuinely debated and voted upon, not simply brushed over, as currently happens</t>
  </si>
  <si>
    <t xml:space="preserve">The Right of Recall: UKIP will give voters real power to sack their MP and scrap the bogus Recall measures introduced by the Tory-led Coalition. Under our proposals, if twenty per cent of an MP’s constituents demand it, within a period of eight weeks, a Recall ballot will be triggered. We will extend this Right of Recall to all elected politicians, e.g. councillors//...//An Open Primaries Bill: UKIP will introduce an Open Primaries Bill to enable any political parties that wished to do so to widen their selection process to include every local voter. Open Primary ballots would help ensure candidates in winnable seats need not be Westminster insiders//...//</t>
  </si>
  <si>
    <t xml:space="preserve">Review funding for public bodies which promote divisiveness through multiculturalism//…//Insist that those attending faith-based tribunals must be informed that they cannot be forced to attend and that the rulings from such hearings may not be legally binding under British law//...//We reject multiculturalism, the doctrine whereby different ethnic and religious groups are encouraged to maintain all aspects of their cultures, instead of integrating into our majority culture, even if some of their values and customs conflict with British ones//...//We believe multiculturalism has led to an alarming fragmentation of British society//...//</t>
  </si>
  <si>
    <t xml:space="preserve">TAKING PRIDE IN BRITAIN
We need to take pride in our country again and claim back our heritage from the ‘chattering classes’ who have denigrated our culture, highlighted our failings as a country, rather than celebrating our successes, and tried to make us ashamed to be British//...//UKIP will encourage pride in Britain among our young people, who have become detached from our national cultural heritage. UKIP supports a chronological understanding of British history and achievements in the National Curriculum, which should place due emphasis on the unique influence Britain has had in shaping the modern world//...//UKIP will declare St George’s Day, 23rd April a Bank Holiday in England and St David’s Day, 1st March, in Wales//...//Recognise that British values include tolerance of religion. UKIP is committed to protecting religious freedoms for all believers in the UK, in accordance with Article 18 of the Universal Declaration of Human Rights. We believe, however, that those faiths and beliefs must exist firmly within a British framework. We will not condone any faith position which is itself intolerant and refuses to recognise the human rights of others//...//Ours is an amazing country, but it could be better still. As Mark Reckless said when he joined UKIP last year: “we are more than just a star on someone else’s flag.”//...//British workers are suffering: Eurostat, the EU’s own data service, revealed last year that EU migrants are more likely to be in work in Britain than Britons themselves. If we add to this the downward pressure on wages that has resulted from mass immigration, it is clear remaining in the EU is not favourable to British workers//...//Britain’s seas should be the jewel in her crown, but we surrendered these priceless family treasures when we joined the then EEC 1973 and our territorial waters were merged into one giant European fishery//...//We in UKIP, along with the vast majority of the British people, beg to differ. We are not afraid to talk about the kind of country we are, have been, and indeed, want to be in the future. Neither are we afraid to tackle head-on cultural issues of crucial importance. This clearly distinguishes us from the other parties, who have sought to denigrate our historic values of sovereignty, democracy, independence, patriotism and freedom by handing responsibility for Governance over to the EU//...//The contracts for delivery of these programmes will be offered to British providers first, following removal of the EU Procurement Directive//...//</t>
  </si>
  <si>
    <t xml:space="preserve">While our major global competitors - the USA, China, India - are switching to low-cost fossil fuels, we are forced to close perfectly good coal-fired power stations to meet unattainable targets for renewable capacity. If we carry on like this, the lights are likely to go out//...//Why? Because the 2008 Climate Change Act, an Act rooted in EU folly, drives up costs, undermines competitiveness and hits jobs and growth. Dubbed ‘the most expensive piece of legislation in British history,’ the government’s own figures put the cost of the Act at £18 billion a year over 40 years, or £720 billion between 2010 and 2050//...//The Climate Change Act is doing untold damage. UKIP will repeal it//...//RENEWABLE ENERGY UKIP supports and will invest in renewables, where they can deliver electricity at competitive prices. At the moment, the only major renewable technology that meets this test for affordability is hydro, so we will withdraw taxpayer and consumer subsidies for new wind turbines and solar photovoltaic arrays, while respecting existing contractual arrangements//...//Wind power is hopelessly inefficient and wind farms rely heavily on reserve back-up from conventional power sources. They have blighted landscapes and put money into the pockets of wealthy landowners and investors, while pushing up bills for the rest of us//...//INVESTING IN COAL The British coal industry once employed one million miners. Now, all three remaining deep coal mines in Britain are set to close by 2016, at a cost of 2,000 jobs, despite having many years of productive life left and regardless of our continuing need for coal. 30 per cent of our electricity is still produced from coal and we will be dependent on fossil fuels for many more years to  come//...// plentiful, reliable sources of energy, coal must be part of the solution//...//Bearing this in mind, UKIP will Set up a commission to investigate ways to assist and rejuvenate the coal industry - Seek to secure the survival and expansion of our indigenous coal industry in the form of deep, opencast and drift mining - Drop all subsidies for wind and solar power, to ensure a level playing field for coal - Discontinue the carbon floor tax on the basis that production for coal fired power stations is combined with carbon capture and storage - Halt the decline of coal power stations and seek private funding to develop new, efficient plants//...//UKIP will abolish green taxes and levies and withdraw from the EU’s Emissions Trading Scheme, reducing fuel bills and enhancing industrial competitiveness at a stroke//...//We will also scrap the Large Combustion Plant Directive and stop the EU’s planned Medium Combustion Plant Directive. Both attempt to close down secure, reliable and economical electricity generation and replace it with expensive, intermittent, unreliable renewables. We will encourage the re-development of British power stations and industrial units providing on-site power generation//...//CARING FOR OUR ENVIRONMENT UKIP will match-fund grants made by local authorities towards rural capital projects, such as creating a lake, wetland, repairing traditional stone walls, etc. which
enhance the local environment, encourage rural education, or help recovery from environmental disasters//...//While we will abolish excessive and unnecessary regulations a nd directives, keeping those necessary to protect our environment, or replacing them with more appropriate controls, administered at national or local government level, will be a priority for us. We will take as our guide in these and all other farming matters relevant scientific and/or professional veterinary advice//...//GENETICALLY MODIFIED FOODS UKIP supports research into GM foods, including research on the benefits and risks involved to the public. We will allow a free vote in Parliament on commercial cultivation//...//Food labelling will come back under the control of the Westminster Parliament when we leave the EU. Then we can insist animal products are labelled to show the country of origin, method of production and transport and whether the animal was stunned before slaughter, together with any information concerning hormones and GM products//....//We believe strongly that customers have the right to see this information. To deliver secure, affordable energy supplies, we support a diverse energy market based on coal, nuclear, shale gas, conventional gas, oil, solar and hydro, as well as other renewables where these can be delivered at competitive prices//...//SHALE GAS: TIME TO GET ‘FRACKING’ UKIP supports the development of shale gas, provided safeguards are in place to protect local communities and the environment. Community Infrastructure Levy income from shale gas operations will be earmarked for lower Council Taxes or local community projects//...//No energy extraction technology is perfectly safe, but shale gas operations in the USA for instance, where tens of thousands of shale wells have been drilled and fracked over five decades, have proved remarkably unproblematic, especially so by comparison to other methods of energy extraction//...//What is clearly unsafe is the UK’s over-dependence on imports from politically unstable countries. In the interests of energy security alone, the prospect of home-grown shale gas is an enormous opportunity it would be irresponsible to ignore//...//</t>
  </si>
  <si>
    <t xml:space="preserve">IMMIGRATION: MORE LIBERAL (-1/-7) / MORE RESTRICTIVE (+1/+7)</t>
  </si>
  <si>
    <t xml:space="preserve">Immigration (gen. points)</t>
  </si>
  <si>
    <t xml:space="preserve">Labour </t>
  </si>
  <si>
    <t xml:space="preserve">Asylum/Refugee</t>
  </si>
  <si>
    <t xml:space="preserve">Family reunion </t>
  </si>
  <si>
    <t xml:space="preserve">Unacc. Minors</t>
  </si>
  <si>
    <t xml:space="preserve">Students</t>
  </si>
  <si>
    <t xml:space="preserve">Re-tirement migration</t>
  </si>
  <si>
    <t xml:space="preserve">We will introduce fair immigration and citizenship laws which restore the right to British citizenship for every child born in Britain. </t>
  </si>
  <si>
    <t xml:space="preserve">No mention </t>
  </si>
  <si>
    <t xml:space="preserve">A new Act will guarantee sanctuary to genuine refugees but prevent bogus applications for asylum. </t>
  </si>
  <si>
    <t xml:space="preserve">Every country must have firm control over immigration and Britain is no exception. All applications, however, should be dealt with speedily and fairly. There are, rightly, criteria for those who want to enter this country to join husband or wife. We will ensure that these are properly enforced. We will, however, reform the system in current use to remove the arbitrary and unfair results that can follow from the existing 'primary purpose' rule. There will be a streamlined system of appeals for visitors denied a visa.</t>
  </si>
  <si>
    <t xml:space="preserve">The system for dealing with asylum seekers is expensive and slow - there are many undecided cases dating back beyond 1993. We will ensure swift and fair decisions on whether someone can stay or go, control unscrupulous immigration advisors and crack down on the fraudulent use of birth certificates</t>
  </si>
  <si>
    <t xml:space="preserve">People from abroad make a positive contribution to British society//immigration rules will remain clear, firm and fair//</t>
  </si>
  <si>
    <t xml:space="preserve">As our economy changes and expands, so our rules on immigration need to reflect the need to meet skills shortages//…//Help ensure that those who come and work here continue to make a major contribution to our economic and social life.</t>
  </si>
  <si>
    <t xml:space="preserve">Asylum
It is right that people fleeing persecution are able to make a new life as hard-working citizens in a new country. Britain has a long record of providing
a home for such people, and it is important that we maintain this position. But asylum should not be an alternative route to immigration.
The UK is ninth per head of population among European nations for asylum applications. The key is to hear cases swiftly as well as fairly. By
cutting the decision time and increasing the processing of claims to over 10,000 a month, Labour has reduced the backlog we inherited.
We have tightened controls against traffickers, and introduced a civil penalty for lorry drivers who bring in illegal immigrants. A national
support system has been introduced to relieve pressure on local authorities. Asylum seekers and their dependants whose claims are rejected
will be removed from Britain with the aim of more than 30,000 in 2003-04. We will also help those granted refugee status to integrate into
the local community, supporting them so they can come off benefits and into work. We support tough penalties for those who
engage in the barbaric trade of human trafficking. We will bring forward proposals to ensure a common interpretation of the 1951
Convention across the EU and to improve the international response to regional crises. Change comes from the bottom up as much as
the top down. For the last 50 years, governments have failed to respect this basic truth. Local authorities are responsible for the
effective delivery of over £90 billion of public services a year.</t>
  </si>
  <si>
    <t xml:space="preserve">The primary purpose rule, which split families and did nothing to stop abuse, has been ended. A right of appeal for family visitors has been introduced.</t>
  </si>
  <si>
    <t xml:space="preserve">Immigration has been good for Britain.We want to keep it that way.We are modernising our asylum and immigration system; and we will take the necessary measures to protect our country from international terrorism//We know that there are people already in the country and who seek to enter the United Kingdom who want to attack our way of life. Our liberties are prized but so is our security.</t>
  </si>
  <si>
    <t xml:space="preserve">At a time when we have over 600,000 vacancies in the UK job market, skilled migrants are contributing 10-15 per cent of our economy’s overall growth//Our philosophy is simple: if you are ready to work hard and there is work for you to do, then you are welcome here//We need skilled workers. So we  will establish a points system for those seeking to migrate here. More skills mean more points and more chance of being allowed to come here.</t>
  </si>
  <si>
    <t xml:space="preserve">The number of asylum applications has been cut by two-thirds since 2002.The backlog of claims has been cut from over 50,000 at the end of 1996 to just over 10,000//Fast-track all unfounded asylum seekers with electronic tagging where necessary and more use of detention as we expand the number of detention places available//Remove more failed applicants.We have more than doubled the number of failed asylum seekers we remove from the UK compared to 1996. By fingerprinting every visa applicant and prosecuting those who deliberately destroy their documents we will speed up the time taken to redocument and remove people and will take action against those countries that refuse to cooperate. By the end of 2005, our aim is for removals of failed asylum seekers to exceed new unfounded claims.</t>
  </si>
  <si>
    <t xml:space="preserve">We will ensure that only skilled workers are allowed to settle long-term in the UK, with English language tests for everyone who wants to stay permanently and an end to chain migration.</t>
  </si>
  <si>
    <t xml:space="preserve">Overseas students alone are worth £5 billion a year to our economy</t>
  </si>
  <si>
    <t xml:space="preserve">NOTE: Strengthening our communities, securing our borders--Crime and immigration!!  ----Our new Australian-style pointsbased system is ensuring we get the migrants our economy needs, but no more. We will gradually tighten the criteria in line with the needs of the British economy and the values of British citizenship, and step up our action against illegal immigration. There will be no unskilled migration from outside the EU. Skilled jobs are now advertised here first for four weeks with more vacancies going to local workers, and public procurement will in future give priority to local people. The points-based system will be used to control migration with limits for highskilled workers and university students. As growth returns we want to see rising levels of employment and wages, not rising immigration. We recognise that immigration can place pressures on housing and public services in some  communities so we will expand the Migration Impact Fund, paid for by contributions from migrants, to help local areas. We know that migrants who are fluent in English are more likely to work and find it easier to integrate. So as well as making our English test harder, we will ensure it is taken by all applicants before they  arrive. Local councils and other public services should keep funding for translation services to a minimum. Many public-sector workers are already required to meet minimum standards of English; we will build on this to ensure that all employees who have contact with the public possess an appropriate level of English language competence. Because we believe coming to Britain is a privilege and not a right, we will break the automatic link between staying here for a set period and being able to settle or gain citizenship. In future, staying will be dependent on  the pointsbased system, and access to benefits and social housing will increasingly be reserved for British citizens and permanent residents – saving the taxpayer hundreds of millions of  ounds each year. We will continue  to emphasise the value we place on citizenship, and the responsibilities as well as rights it brings, through the citizenship pledge and ceremony, and by strengthening the test of British values and traditions//...//We will use our new Australianstyle points-based system to ensure that as growth returns we see rising employment and wages, not rising immigration – but we reject the arbitrary and unworkable Tory quota//...//We are committed to an immigration system that promotes and protects British values. People need to know that immigration is controlled, that the rules are firm and fair, and that there is support for communities in dealing with change.</t>
  </si>
  <si>
    <t xml:space="preserve">Our new Australian-style pointsbased system is ensuring we get the migrants our economy needs, but no more//…//There will be no unskilled migration from outside the EU. Skilled jobs are now advertised here first for four weeks with more vacancies going to local workers, and public procurement will in future give priority to local people. The points-based system will be used to control migration with limits for highskilled workers and university students. As growth returns we want to see rising levels of employment and wages, not rising immigration.</t>
  </si>
  <si>
    <t xml:space="preserve">Asylum claims are back down to early 1990s levels, and the cost of asylum support to the taxpayer has been cut by half in the last six years. Genuine refugees will continue to receive protection.</t>
  </si>
  <si>
    <t xml:space="preserve">The points-based system will be used to control migration with limits for highskilled workers and university students.</t>
  </si>
  <si>
    <t xml:space="preserve">Controlling immigration with fair rules//…//For our country to stay strong, with the confidence to look outwards rather than inwards, people need to feel secure in the strength of our borders, our communities, and in the workplace//...//Labour’s plan starts with stronger borders. We will recruit an additional 1,000 borders staff, paid for by a small charge on non-visa visitors to the UK. We will introduce stronger controls to prevent those who have committed serious crimes coming to Britain, and to deport those who commit crimes while they are here. We will introduce full exit checks, so that we can count people in and out of the country//...//Britain has seen historically high levels of immigration in recent years, including low-skilled migration, which has given rise to public anxiety about its effects on wages, on our public services, and on our shared way of life//...//Despite the Conservatives’ promise to reduce net migration to tens of thousands, it is now higher than it was when David Cameron entered Downing Street. Broken promises erode trust//...//Labour will never cut Britain off from the rest of the world//...//Our economy and our society benefit from the talent and investment of people who come here, including university students coming to study. But the system needs to be controlled and managed so that it is fair. Low-skilled migration has been too high and needs to come down. We need much stronger action to stop illegal immigration//...//Immigration has made an important contribution to our economic and social life, but it needs to be properly controlled//...//It means strong communities, where power is shared by people in every part of the country and where we respond to people’s concerns about immigration, with proper controls//...//People coming to Britain from the EU to look for work are expected to contribute
to our economy, and to our society. So we will secure reforms to immigration and social security rules, as well as pushing for stronger transitional controls, which will enable member states to manage the flow of workers for longer when new countries join//...//</t>
  </si>
  <si>
    <t xml:space="preserve">Our economy and our society benefit from the talent and investment of people who come here//…//Low-skilled migration has been too high and needs to come down//…//And we will keep the cap on workers from outside the EU//…//We need fair rules at work to prevent the exploitation of migrant workers, which undercuts local wages and increases demand for further low-skilled migration. Labour will introduce a new law to stop employers undercutting wages by exploiting workers. We will ban recruitment agencies from hiring only from overseas and crack down on rogue agencies by extending the remit of the
Gangmasters Licensing Authority where there is evidence of abuse//...//With a Labour Government, migrants from the EU will not be able to claim benefits until they have lived here for at least two years. We will
make it illegal to undercut wages by exploiting migrant workers, and work to strengthen integration within our communities. Everyone who works with the public in our public services must be able to speak English//...//People coming to Britain from the EU to look for work are expected to contribute to our economy, and to our society. So we will secure reforms to immigration and social security rules, as well as pushing for stronger transitional controls, which will enable member states to manage the flow of workers for longer when new countries join//...//</t>
  </si>
  <si>
    <t xml:space="preserve">We will enforce immigration rules humanely and effectively. We will end the indefinite detention of people in the asylum and immigration system, ending detention for pregnant women and those who have been the victims of sexual abuse or trafficking. And we will ensure Britain continues its proud history of providing refuge for those fleeing persecution by upholding our international obligations, including working with the UN to support vulnerable refugees from Syria//...//</t>
  </si>
  <si>
    <t xml:space="preserve">We need much stronger action to stop illegal immigration//…//</t>
  </si>
  <si>
    <t xml:space="preserve">Our economy and our society benefit from the talent and investment of people who come here, including university students coming to study//…//Short-term student visitor visas have dramatically
increased, so we will tighten the system to prevent abuse, whilst welcoming overseas university students who bring billions into Britain//...//</t>
  </si>
  <si>
    <t xml:space="preserve">NOTE:Protect the rights of ethnic minorities. We will reinforce legislation to ensure equal opportunities for all, in housing, employment, education and training, especially in inner-city areas. We will greatly increase the possibilities of participation in the political process. We will repeal the 1981 Nationality Act, reform immigration legislation to make it free from racial discrimination and restore the right of entry to British passport holders. We will push for the extension of EC race discrimination legislation and ensure that the rights of black and Asian British citizens are respected throughout the EC. We will encourage changes to the education system which place a positive value on a pluralist, diverse and multicultural society. 
</t>
  </si>
  <si>
    <t xml:space="preserve">Amend the provision of the Asylum Bill. We will introduce improved welfare and legal rights for genuine asylum seekers and establish substantive rights of appeal. 
</t>
  </si>
  <si>
    <t xml:space="preserve">Free immigration laws from racial discrimination. We will ensure that immigration policy is non-discriminatory in its application. </t>
  </si>
  <si>
    <t xml:space="preserve">We will restore benefit rights to asylum seekers and ensure that asylum claims are dealt with swiftly.</t>
  </si>
  <si>
    <t xml:space="preserve">We will reform current immigration laws so as to enable genuine family reunions.</t>
  </si>
  <si>
    <t xml:space="preserve">Immigrants are too often labelled as a problem for British society. Britain has benefited hugely from immigration, in the same way that many Britons who have emigrated have benefited from their experience. There are practical as well as humanitarian reasons for treating immigrants decently//...// We will also regularly review immigration policy, separate from our asylum obligations, including an assessment of skills needs of the country in an increasingly global economy. 
</t>
  </si>
  <si>
    <t xml:space="preserve">The shortage of skilled workers in many fields means they have an important contribution to make to British society.</t>
  </si>
  <si>
    <t xml:space="preserve">Reform the asylum system so that applicants are dealt with fairly and quickly//…//Asylum seekers, in particular, have been treated in a disgraceful manner by both Labour and the Conservatives//…//Protect people fleeing from persecution by dealing with asylum applications fairly and more quickly, which will also minimise any opportunities for anyone to exploit either the system or asylum seekers. We will introduce fair benefits for asylum seekers to replace the demeaning voucher system. We will review the failing dispersal system, end any unnecessary restrictions on asylum seekers undertaking voluntary work and review restrictions on paid work by asylum seekers in their first six months. Recognising pressures on host communities, we will ensure that local services are adequately compensated for the cost of supporting asylum seekers. We will work with other countries to ensure that responsibilities are sensibly shared, and to seek a system which discourages illegal trafficking in people. 
</t>
  </si>
  <si>
    <t xml:space="preserve"> We will reform current immigration laws so that families are not divided. </t>
  </si>
  <si>
    <t xml:space="preserve">In addition, we remain proud of a Britain which is enriched precisely because it is a multi-racial, multiethnic society. We will not pander to fear and prejudice. We offer fair and effective policies over the distinct issues of asylum and immigration//Liberal Democrats support a liberal economic approach to trade, investment and migration in the national interest.</t>
  </si>
  <si>
    <t xml:space="preserve">Economic migrants have helped make Britain one of the richest countries in the world, both economically and culturally. There  remains a positive economic benefit from managed immigration to fill the demand for skills and labour that are in short supply. We will consult with business and the public services to agree numbers of work permits for economic migration to make sure that Britain continues to prosper. </t>
  </si>
  <si>
    <t xml:space="preserve">We offer fair and effective policies over the distinct issues of asylum and immigration.For centuries Britain has had a proud record of granting safe refuge to those fleeing persecution. In turn, refugees have enriched the UK’s culture and wealth immeasurably. The Home Office has a record of delays and bad decisions on asylum, so we will transfer responsibility for assessing asylum claims to a dedicated agency to sort out the mess, ensuring that those who need help get it, whilst those who don’t can’t abuse the system. We will work within the EU to develop common standards so that all EU countries take their fair share of refugees. We will also end asylum-seekers’ dependence on benefits, allowing them to work so they can pay their own way and use their skills to benefit everyone.</t>
  </si>
  <si>
    <t xml:space="preserve">We value Britain’s open, welcoming character, and will protect it by changing the immigration system to make it firm and fair so that people can once again put their faith in it//…//Britain has always been an open, welcoming country, and thousands of businesses, schools and hospitals in many parts of the country rely on people who’ve come to live here from overseas. It would be wrong to try and end immigration completely but we have to manage migration so that it benefits Britain and is fair for everyone.</t>
  </si>
  <si>
    <t xml:space="preserve">Introduce a regional points-based system to ensure that migrants can work only where they are needed. We need to enforce any immigration system through rigorous checks on businesses and a crackdown on rogue employers who profit from illegal labour.</t>
  </si>
  <si>
    <t xml:space="preserve">A safe haven for those fleeing persecution Britain has a responsibility to welcome refugees fleeing wars and persecution around the world. Liberal Democrats will abide by Britain’s international obligations and restore confidence in the asylum system by making it firm and fair. We will: Take responsibility for asylum away from the Home Office and give it to a wholly independent agency, as has been successful in Canada. • Push for a co-ordinated EU-wide asylum system to ensure that the responsibility is fairly shared between member states.
• Allow asylum seekers to work, saving taxpayers’ money and allowing them the dignity of earning their living instead of having to depend on handouts. End the detention of children in immigration detention centres//...//End deportations of refugees to countries where they face persecution, imprisonment, torture or execution and end the detention of individuals for whom removal is not possible or imminent, except where there is a significant risk of absconding//...//Alternative systems such as electronic tagging, stringent reporting requirements and residence restrictions can be used for adults in families considered high flight risks. • End deportations of refugees to countries where they face persecution,  inprisonment, torture or execution and end the detention of individuals for whom removal is not possible or imminent, except where there is a signifi cant risk of absconding.</t>
  </si>
  <si>
    <t xml:space="preserve">Incorporate the UN Convention on the Rights of the Child into UK law, ending the detention of children for immigration purposes//…//</t>
  </si>
  <si>
    <t xml:space="preserve">Liberal Democrats will adopt the default position that – unless there
are strong reasons to the contrary in specific cases – public servants
rather than commercial organisations should provide detention,
prison, immigration enforcement and secure units//...//</t>
  </si>
  <si>
    <t xml:space="preserve">Our borders will be secure and our immigration system fair//…//Liberal Democrats believe we should welcome talented people from abroad, encourage visitors and tourists who contribute enormously to our economic growth, and give sanctuary to refugees fleeing persecution//...//Immigration procedures must be robust and fair, and the UK must remain open to visitors who boost our economy, and migrant workers who play a vital role in business and public services//...//End indefinite detention for immigration purposes//...//We have begun to tackle abuse in our immigration system, too, closing colleges that break the rules, cracking down on illegal working and human trafficking, and reintroducing border checks//...//We will build on this record to rebuild confidence in our borders and immigration system//...//Liberal Democrats will adopt the default position that – unless there are strong reasons to the contrary in specific cases – public servants rather than commercial organisations should provide detention, prison, immigration enforcement and secure units//...//the UK secures many benefits from immigration, which boosts our economy and helps staff our public services, especially our NHS//...//But we need to tackle the weaknesses in our immigration system, which threatened to undermine confidence in it. That is why we have led work fully to restore border checks on entry and exit//...//We need to improve the administration of our system so we deal with asylum claims and visa applications promptly and return those who do not
have a valid claim to be in the UK. Then we can start to rebuild an open, tolerant Britain//...//</t>
  </si>
  <si>
    <t xml:space="preserve">Liberal Democrats believe we should welcome talented people from abroad, encourage visitors and tourists who contribute enormously to our economic growth//…//UK must remain open to visitors who boost our economy, and migrant workers who play a vital role in business and public services//...//Continue to allow high-skill immigration to support key sectors of the economy, and ensure work, tourist and family visit visas are processed quickly and efficiently//...//We have begun to tackle abuse in our immigration system, too, cracking down on illegal working and human trafficking, and reintroducing border checks//...//Double the number of inspections on employers to ensure all statutory employment legislation is being respected//...//Present to Parliament an annual assessment of skill and labour market shortfalls and surpluses and their impact on the economy, public services and local communities, together with an audit report on the migration control system, allowing full Parliamentary oversight of Britain’s migration policies//...//Support EU free movement, which is hugely beneficial to millions of British citizens living in other European countries as well as to the British economy and the public sector, for example the thousands of European health workers who make a vital contribution to the running of the NHS//...//We will prevent any perceived ‘right to claim’ by tightening benefit rules for EU migrants, including reducing, and ultimately abolishing, payment of Child Benefit to children who are not resident in the UK. We will
also lengthen transitional controls for new EU member countries, and eliminate loopholes//...//</t>
  </si>
  <si>
    <t xml:space="preserve">//…//give sanctuary to refugees fleeing persecution//…//We will Speed up the processing of asylum claims, reducing the time genuine refugees have to wait before they can settle into life in the UK and making it easier to remove those who do not have a right to be here. We will require working age asylum seekers who have waited more than six months for their claim to be processed to seek work like other benefit claimants, and only to receive benefits if they are unable to do so. We will end the use of the ‘Azure Card’ for administering benefits in the asylum system//...//We need to improve the administration of our system so we deal with asylum claims and visa applications promptly and return those who do not have a valid claim to be in the UK. Then we can start to rebuild an
open, tolerant Britain//...//Stopped locking up children of asylum seekers and strengthened rules on police stop and search//...//</t>
  </si>
  <si>
    <t xml:space="preserve"> ensure work, tourist and family visit visas are processed quickly and efficiently//…///</t>
  </si>
  <si>
    <t xml:space="preserve">Ensure the UK is an attractive destination for overseas students, not least those who wish to study STEM subjects (Science, Technology, Engineering and Maths)//...//We will reinstate post-study work visas for STEM graduates who can find graduate-level employment within six months of completing their degree//...//We have begun to tackle abuse in our immigration system, too, closing colleges that break the rules//...//Separate students within official immigration statistics, while taking tough action against any educational institution that allows abuse of the student route into the UK//...// </t>
  </si>
  <si>
    <t xml:space="preserve">NOTE: On the EU: We will work to strengthen the external frontiers of the Community whilst maintaining the checks needed at our own borders against illegal immigration, drugs, terrorism and disease. </t>
  </si>
  <si>
    <t xml:space="preserve">We will continue to honour our commitment to the 1951 UN convention, in the new Parliament we must there reintroduce the Asylum Bill, opposed by L and Lib Dems, to create a faster and more effective system of determining who are genuine politics refugees and who are not//provide a fair and expedious system for examining claims for refugee status, includes a workable appeal system for applicants//finger-printing will be introduced for asylum applicants to prevent multiple applications and benefit fraud claims. </t>
  </si>
  <si>
    <t xml:space="preserve">Firm, but fair, immigration controls underpin good race relations</t>
  </si>
  <si>
    <t xml:space="preserve"> Firm, but fair, immigration controls underpin good race relations. We will ensure that, while genuine asylum seekers are treated sympathetically, people do not abuse these provisions to avoid normal immigration controls. 
</t>
  </si>
  <si>
    <t xml:space="preserve">Britain is made up of many ethnic communities. Conservatives believe that we are richer and stronger for it.</t>
  </si>
  <si>
    <t xml:space="preserve">Conservatives will restore common sense to Britain’s asylum procedures  A safe haven, not a soft touch, on asylum//Our policy will be that all new asylum applicants are housed in secure reception centres until their cases are determined. This will speed up the process of establishing which claims are well-founded.Asylum applications from safe countries will not normally be accepted We will ensure that those whose claims are rejected are quickly deported by a new Removals Agency.Britain has gained a reputation as a soft touch for bogus asylum seekers//The problem here is worse than anywhere else in Europe because of Labour’s mismanagement// In four years, Labour has seen the cost of the asylum system double and put a great strain on many communities</t>
  </si>
  <si>
    <t xml:space="preserve">Britain has benefited from immigration. We all gain from the social diversity, economic vibrancy and cultural richness that migration brings. But if those benefits are to continue to flow we need to ensure that immigration is effectively managed, in the interests of all Britons, old and new//This Government has lost effective ontrol of our borders. More than 150,000 people (net) come to Britain every year, a population the size of Peterborough. Britain has reached a turning-point. That is why a Conservative Government will bring immigration back under control//We will introduce health checks for immigrants in order to curb the spread of diseases such as TB and to protect access to our NHS. It is, after all, a national health service not a world health service. People coming to Britain for over 12 months from outside the EU will be required to undergo a full medical test. And anyone settling permanently here from outside the EU will have to demonstrate that they have an acceptable standard of health and that they are unlikely to impose significant costs or demands on Britain’s health system.</t>
  </si>
  <si>
    <t xml:space="preserve">We will introduce a points-based system  for work permits similar to the one used in Australia. This will give priority to people  with the skills Britain needs.We welcome people who want to work hard and make a positive contribution </t>
  </si>
  <si>
    <t xml:space="preserve">Our asylum system is in chaos. Instead of offering a safe haven to those most in need, the current system encourages illegality. Desperate individuals are forced into the hands of people smugglers and when they reach Britain they are open to continuing exploitation in the underground economy. Only two out of every ten asylum seekers are found to have a genuine claim. On asylum, a Conservative Government will not allow outdated and inflexible rules to prevent us shaping a system which is more humane, more likely to improve community relations and better managed.So we will take back powers from Brussels to ensure national control of asylum policy, withdraw from the 1951 Geneva Convention, and work for modernised international agreements on migration.We will set an overall annual limit on the numbers coming to Britain, including a fixed quota for the number of asylum seekers we accept. Parliament will set, and review, that number every year.Our objective is a system where we take a fixed number of refugees from the UNHCR rather than simply accepting those who are smuggled to our shores. Asylum seekers’ applications will be processed outside Britain.We will set an overall annual limit on the numbers coming to Britain, including a fixed quota for the number of asylum seekers we accept. Parliament will set, and review, that number every year. We are committed to making a continued success of Britain’s diversity. There should be popular consent for further demographic change. And the best way to secure continuing support for future migration is by showing that government has control of our borders. Refusing to set a limit on new migrants is irresponsible politics. Only the Conservatives take this issue seriously enough to insist on a limit, and will introduce the policies necessary to police it.
</t>
  </si>
  <si>
    <t xml:space="preserve">Immigration has enriched our nation over the years and we want to attract the brightest and the best people who can make a real difference to our economic growth. But immigration today is too high and needs to be reduced. We do not need to attract people to do jobs that could be carried out by British citizens, given the right training and support. So we will take steps to take net migration back to the levels of the 1990s – tens of thousands a year, not hundreds of thousands.</t>
  </si>
  <si>
    <t xml:space="preserve">Setting an annual limit on the number of non-EU economic migrants admitted into the UK to live and work limiting access only to those who will bring the most value to the British  economy; and applying transitional controls as a matter of course in the future for all new EU Member States</t>
  </si>
  <si>
    <t xml:space="preserve">Our national identity is bound up in our historic global role as an outward-looking nation, giving generously to developing countries, and providing a safe haven to genuine refugees.</t>
  </si>
  <si>
    <t xml:space="preserve">We want to encourage students to come to our universities and colleges, but our student visa system has become the biggest weakness in our border controls. A Conservative government will strengthen the system of granting student visas so that it is less open to abuse. We want to make it easier for reputable universities and colleges to accept applications, while putting extra scrutiny on new institutions looking to accept foreign students or existing institutions not registered with Companies House. In addition, we will: insist foreign students at new or unregistered  institutions pay a bond in order to study in this country, to be repaid after the student has left the country at the end of their studies; • ensure foreign students can prove that they have the financial means to support themselves in the UK; and, • require that students must usually leave the  ountry and reapply if they want to switch to another course or apply for a work permit.</t>
  </si>
  <si>
    <t xml:space="preserve">Our plan to control immigration will put you, your family and t he British people first. We will reduce the number of people coming to our country with tough new welfare conditions and robust enforcement//…//keep our ambition of delivering annual net migration in the tens of thousands, not the hundreds of thousands//...//control migration from the European Union, by reforming welfare rules//...//enhance our border security and strengthen the enforcement of immigration rules//...//Conservatives believe in controlled immigration, not mass immigration. Immigration brings real benefits to
Britain – to our economy, our culture and our national life. We will always be a party that is open, outwardlooking and welcoming to people from all around the world. We also know that immigration must be
controlled. When immigration is out of control, it puts pressure on schools, hospitals and transport; and it can cause social pressures if communities find it hard to integrate//...//Between 1997 and 2009, under the last Labour Government, we had the largest influx of people Britain had ever seen. Their open borders policy, combined with their failure to reform welfare, meant that for years over 90 percent of  mployment growth in this country was accounted for by foreign nationals – even though there were 1.4 million people who spent most of the 2000s living on out-of-work benefits. For the past five years, we have been working to turn around the situation we inherited//...//All of this has made a difference. Immigration from outside the EU has come down since 2010//...//At the same time, we will continue to strengthen our borders, improve the enforcement of our immigration laws and act to make sure people leave at the end of their visas. Across the spectrum, from the student route to the family and work routes, we will build a system that truly puts you, your family and the British people first//...//</t>
  </si>
  <si>
    <t xml:space="preserve">We have seen many more people from the EU coming to Britain than originally anticipated, principally because our economy has been growing so much more rapidly and creating more jobs than other EU  countries//...//As a result, our action has not been enough to cut annual net migration to the tens of thousands. That ambition remains the right one. But it is clearly going to take more time, more work and more difficult long-term decisions to achieve. Continuing this vital work will be our priority over the next five years//...//We have already capped the level of skilled economic migration from outside the EU. We will maintain our cap at 20,700 during the next Parliament. This will ensure that we only grant visas to those who have the skills we really need in our economy//...//To prevent sectors becoming partially or wholly reliant on foreign workers, we will require those regularly utilising the Shortage Occupation List, under which they can bring skilled foreign workers into the UK, to provide long-term plans for training British
workers//...//</t>
  </si>
  <si>
    <t xml:space="preserve">Reduced the number of Appeal routes to stop people clogging up our courts with spurious attempts to remain in the country//…//We have introduced a ‘deport first, appeal later’ rule for foreign national offenders. We will now remove even more illegal immigrants by extending this rule to all immigration appeals and judicial reviews, including where a so-called right to family life is involved, apart from asylum claims//...//We have already re-introduced a proper system of exit checks across the country, passed a Modern Slavery Act that will protect people from exploitation, and quadrupled the fines for unscrupulous employers who undercut the Minimum Wage. Now we will introduce tougher labour market regulation to tackle illegal working and exploitation. To crack down further on illegal working, we will harness data from multiple agencies, including Exit Checks data, to identify illegal immigrants and businesses that employ illegal workers. And to incentivise tougher action on employers who do not pay the minimum wage, we will allow inspection teams to reinvest more of the money raised by fines levied on employers//...//</t>
  </si>
  <si>
    <t xml:space="preserve">Cracked down on illegal working and sham marriages//…//We want to toughen requirements for non-EU spouses to join EU citizens, including with an income threshold and English language test//…//</t>
  </si>
  <si>
    <t xml:space="preserve">Clamp down on illegal immigration and abuse of the Minimum Wage//….//</t>
  </si>
  <si>
    <t xml:space="preserve">Since 2010, we have stripped more than 850 bogus colleges of their rights to sponsor foreign students; installed proper exit checks at our borders//…//We will reform the student visa system with new measures to tackle abuse and reduce the numbers of students overstaying once their visas expire. Our action will include clamping down on the number of so-called ‘satellite campuses’ opened in London by universities located elsewhere in the UK, and reviewing the highly trusted sponsor system for student visas//...//And as the introduction of exit checks will allow us to place more responsibility on visa sponsors for migrants who overstay, we will introduce targeted sanctions for those colleges or businesses that fail to ensure that migrants comply with the terms of their visa//...//</t>
  </si>
  <si>
    <t xml:space="preserve">The UK as a prosperous country will always attract immigrants, and must therefore limit their numbers. The EU's policy, however, is to apply immigration rules which are common to all member states and to scrap internal borders, a policy will not work satisfactorily so long as its southern member states remain easy entry points for illegal access to all EU countries. The UKIP wishes the UK to keep its own independent rules on immigration and political asylum. Its policy is therefore to retain and indeed tighten UK borders in order to prevent illegal immigration, and to clamp down on organised crime and on drug trafficking in particular. </t>
  </si>
  <si>
    <t xml:space="preserve">The well publicised difficulty which the UK is currently experiencing in coping with illegal immigration and asylum seekers is a result of increased numbers and insufficient Home Office resources. The UKIP will ensure that adequate funding is available to enforce our rules in these areas humanely but firmly. </t>
  </si>
  <si>
    <t xml:space="preserve">No  mention </t>
  </si>
  <si>
    <t xml:space="preserve">Over the centuries, those who have made Britain their home have enriched our society, our economy and our culture. But as with all prosperous countries, Britain will always be attractive to immigrants, and numbers therefore have to be limited. The attitude of the UKIP is to apply Britain's immigration rules firmly but humanely//...//There is however another issue that the UKIP wishes to address. As the UK population ages, the cost to the exchequer of state pensions is rising, and it is expected to rise considerably after 2010. The UKIP is prepared to face the fact that the current pay-as-you-go system for state pension provision will become difficult to sustain in the long run//...//The UKIP recognises the contribution made by all immigrant groups to our culture and economy, and represents British citizens of all races and religions who want their country to be independent. However Britain cannot absorb unlimited numbers. The current problems of immigration and asylum result from inadequate enforcement of our laws, with migrants allowed by other EU countries to 'escape' into Britain. Our own government must re-establish proper border controls and apply our immigration laws humanely but firmly//...//</t>
  </si>
  <si>
    <t xml:space="preserve">That means, in turn, that we could accept skilled immigrants, many of them from countries with closer historical ties to Britain than the EU. The experiences of Canada and Australia have shown the benefits of admitting immigrants on the basis of skill and experience, not national or ethnic origin//...//This does not mean, of course, that we advocate 'relying' on immigration to make up skill shortages. The UKIP is strongly committed to educating, training and promoting a skilled workforce of British people from all sections of British society, as is set out in our education policy//...//</t>
  </si>
  <si>
    <t xml:space="preserve">The UKIP insists that the processing of asylum applications must be speeded up. We approve of the current arrangement in which asylum seekers are detained in reception centres whilst their cases are considered. However asylum applicants must be closely monitored during the application process. The current system, which affords the opportunity to 'disappear' makes a mockery of the law and helps to make Britain a popular destination. This opportunity is probably the biggest single cause of the current scale of Britain's problems with asylum seekers. It also creates new social problems in which illegal workers are vulnerable to exploitation and compete unfairly with our own least well off citizens//...//Britons of all origins favour a firm but fair asylum policy. The failure to process asylum applications rigorously is profoundly illiberal, and it fuels racial conflict.  Lax enforcement of policies is unjust to genuine refugees and to the wider public. It rewards criminality and punishes law-abiding behaviour. Rigorous but just asylum laws are essential to preserve a free and tolerant society, and an atmosphere of trust//...//Freedom from the EU will allow us to give precedence to those refugees who have come to Britain as a first port of call, rather than first claiming asylum in another EU country, such as France or Italy. The 1951 Convention on the Status of Refugees is seriously outdated; outside the EU, an independent Britain could press for its reform. 
</t>
  </si>
  <si>
    <t xml:space="preserve">Another advantage of leaving the EU will be that it ends the discriminatory practice in which a student from the EU pays much lower fees than one from the Commonwealth and other non-EU countries. Students from all overseas countries play a valuable role in fostering friendship and promoting international co-operation. </t>
  </si>
  <si>
    <t xml:space="preserve"> NO to uncontrolled immigration//…//Another suggestion is to accept more immigrants so that their taxes will help pay for our elderly. UKIP rejects this suggestion outright//…//Britain cannot continue to accommodate immigration at its present net rate of a million newcomers every four years. However, while the official statistics are now showing a fall in asylum applications, the numbers of those permitted to enter legally has been rising sharply as a result of both the eastern expansion of the European Union and deliberate government policy. The Labour government’s untenable excuse is that we need large numbers of immigrant workers//...//The Conservatives have promised to impose quotas on immigration. Given that Britain has accepted EU control over the treatment and assessment of asylum seekers, this is no more credible than their promise to ignore EU fishing policy//...//All those entering Britain with the intention of staying to be subject to health checks for certain communicable diseases//...//Some of these measures will require amendments to our human rights law (which UKIP will undertake – see section 10) and the reinterpretation of parts of the 1951 Convention on the Status of Refugees. However, we believe that greater clarity about the criteria for refugee status, faster assessment and better enforcement will discourage people-trafficking and result in a system that is far more humane than at present. Funding for the above
measures will be provided as needed. There will be savings from the £2 billion a year that is now spent on supporting and assessing asylum seekers. UKIP does NOT favour the application of quotas either for
legal immigrants or for refugees. We believe the above measures, properly applied, will sufficiently limit the numbers taking up residence here and we shall then, once again, be able to make them all welcome//...//</t>
  </si>
  <si>
    <t xml:space="preserve">Adopt a ‘points’ system for evaluating applications for work permits based on an identified need for specific skills and other tests of suitability. Applicants from EU countries to be treated in the same way as
those from any other country//…//</t>
  </si>
  <si>
    <t xml:space="preserve">Set our own criteria for determining those deemed to be refugees. No refugee status to be considered for asylum seekers who arrived via some other ‘safe’ country//…//More rigour in deporting those who are refused the right to stay. Only one in five are currently removed//..//</t>
  </si>
  <si>
    <t xml:space="preserve">Stricter control of residence rights granted because of family connections//…//</t>
  </si>
  <si>
    <t xml:space="preserve">Charge the same full fees to students from EU countries as are now paid by non-EU students.//…//</t>
  </si>
  <si>
    <t xml:space="preserve">As a member of the EU, Britain has lost control of her borders. Some 2.5 million immigrants have arrived since 1997 and up to one million economic migrants live here illegally. Former New Labour staff maintain that this policy has been a deliberate attempt to water down the British identity and buy votes. EU and human rights legislation means we cannot even expel foreign criminals if they come from another EU country. This is why immigration control is so essential and overdue//...//End mass, uncontrolled immigration. UKIP calls for an immediate five-year freeze on immigration for permanent settlement. We aspire to ensuring any future immigration does not exceed 50,000 people p.a//...//Require all travellers to the UK to obtain a visa from a British Embassy or High Commission, except where visa waivers have been agreed with other countries. All non-work permit visa entrants to the UK will be required to take out adequate health insurance (except where reciprocal arrangements exist)//...//Those without insurance will be refused entry//...//Introduce a ‘Britdisc’ which foreign lorries will have to pay for using major British roads//...//Currently, many of these lorries pay nothing for the wear and tear they cause//...//Regain control of UK borders. This can only be done by leaving the European Union//...//Influence housing demand, not just supply. Only by leaving the EU can Britain regain control of its borders and control immigration. Migrationwatch figures show that 86% of new UK housing - or approximately 260 homes a day - is needed for immigrants. By controlling immigration, large areas of British countryside will not need to be destroyed by house building//...//Protect the environment by controlling immigration and the associated building demand//...//</t>
  </si>
  <si>
    <t xml:space="preserve">Entry for work will be on a time-limited work permit only//…//Ensure all EU citizens who came to Britain after 1 January 2004 are treated in the same way as citizens from other countries (unless entitled to ‘Permanent Leave to Remain’)//…//Ensure that after the five-year freeze, any future immigration for permanent settlement will be on a strictly controlled, points-based system similar to Australia, Canada and New Zealand//...//</t>
  </si>
  <si>
    <t xml:space="preserve">Return people found to be living illegally in the UK to their country of origin. There can be no question of an amnesty for illegal immigrants. Such amnesties merely encourage further illegal immigration//…//Enforce the existing terms of the 1951 UN Convention on Refugees until Britain replaces it with an Asylum Act. To avoid disappearances, asylum seekers will be held in secure and humane centres until applications are processed, with limited right to appeal. Those seeking asylum must do so in the first ‘designated safe country’ they enter. Existing asylum seekers who have had their application refused will be required to leave the country, along with any dependants//...//</t>
  </si>
  <si>
    <t xml:space="preserve">Ensure all EU citizens who came to Britain after 1 January 2004 are treated in the same way as citizens from other countries (unless entitled to ‘Permanent Leave to Remain’)//…//Reintroduce The ‘Primary Purpose Rule’ (abolished by the Labour Government), whereby those marrying or seeking to marry a British citizen will have to convince the admitting officer that marriage, not residence, is their primary purpose in seeking to enter the UK//...//</t>
  </si>
  <si>
    <t xml:space="preserve">Return people found to be living illegally in the UK to their country of origin. There can be no question of an amnesty for illegal immigrants. Such amnesties merely encourage further illegal immigration//…//</t>
  </si>
  <si>
    <t xml:space="preserve">Entry for non-work related purposes (e.g. holiday or study) will be on a temporary visa//…//Ensure all EU citizens who came to Britain after 1 January 2004 are treated in the same way as citizens from other countries (unless entitled to ‘Permanent Leave to Remain’)//...//Certain visas, such as student visas, will require face-to-face interviews, and UKIP will crack down on bogus educational establishments//...//</t>
  </si>
  <si>
    <t xml:space="preserve">We can never control immigration while we continue to be members of the European Union//...//Until we leave, we are forced to abide by the EU’s founding, unshakable principle of the ‘free movement of people,’ meaning we cannot prevent the flow of citizens from all EU member states into Britain//...//Other political parties will promise to control immigration, but while they continue to support the UK’s membership of the EU, they are not being honest with the electorate. Wholly unable to control EU migration, they can only reduce numbers by slamming the door in the face of people from around the rest of the world//...//The old parties already support blatant discrimination against Commonwealth countries, with whom Britain has traditionally had long and friendly relationships. This inequality will at best continue and at worst increase, under their prejudicial immigration policies//...//UKIP will - Increase the numbers of Border Agency staff by 2,500  - Implement new border control technology solutions to ensure all passport and visa holders are counted in and out and to identify over-stayers, including those on student visas//...//The British people accept immigrants and are among the most welcoming and tolerant people in the world. UKIP’s policies recognise the new openness in our world and the positive benefits controlled immigration has brought and can continue to bring to our nation//...//Only UKIP’s policies have, at their heart, sustainability, ethics and fairness. It is only by pursuing these policies and introducing an Australian-style points based system, that we can all be confident immigration will benefit Britain//...//Taxpayers could get so much better value for their money if we left the EU, made reasonable cuts to the foreign aid budget, replaced the unfair Barnett formula, scrapped HS2, ended ‘health tourism’//...//</t>
  </si>
  <si>
    <t xml:space="preserve">We will establish a Migration Control Commission to oversee operation of our Australian-style points based system. This commission will operate under a strict mandate to significantly reduce the numbers of people migrating to the UK. It will determine Britain’s economic and social needs annually and then recommend how many immigrants, with what skills required, we will accept into Britain. Because the other parties have failed to control immigration, UKIP will limit highly-skilled work visas to 50,000 per annum, including those from the EU, and apply a moratorium to unskilled and low-skilled labour over the course of the next parliament//...//UKIP has no intention of ‘pulling up the drawbridge’ to Britain, as has been suggested. We simply want to control who walks over it, like nearly 200 other countries worldwide//...//A new visa system will be operated on a strict principle of non-discrimination between peoples of all nations applying to work, study and visit the United Kingdom. We will offer five principal visa categories: Work Visas will be issued to skilled and key workers under our Australian-style points based system//...//Workers under this scheme will be required to have medical insurance to cover both themselves and any dependents for five years’ duration. During this time they will not be able to claim any benefits or non-urgent NHS treatment, unless they can be treated under any reciprocal international agreements or have been granted a specific exception by the Migration Control Commission Those arriving on work visas will not be granted permanent leave to remain, however they can apply for British citizenship after five years if they have worked and paid tax here//...//Those on work visas may apply for British citizenship once they have been here for five years//...//</t>
  </si>
  <si>
    <t xml:space="preserve">Asylum visas We will comply fully with the 1951 UN Convention Relating to the Status of Refugees; speed up the asylum process; and seek to do so while tackling logjams in the system for those declined asylum status. We will continue to honour our obligations to bona fide asylum seekers//...//Save for current applications, approved asylum cases and family reunions, we will cease grant of ‘Permanent Leave to Remain’ status//...//</t>
  </si>
  <si>
    <t xml:space="preserve">Family reunion visas It is important that British citizens and those with permanent leave to remain here can form legal family relationships with non-British citizens and we will review the family union system to ensure this basic principle is respected and applies equally to all. However, our key aim is to control immigration, so we will abolish the EEA family permit scheme and reinstate the primary purpose rule, meaning foreign nationals marrying British citizens will have to prove that the primary purpose of their marriage is not to obtain British residency//...//Save for current applications, approved asylum cases and family reunions, we will cease grant of ‘Permanent Leave to Remain’ status//...//</t>
  </si>
  <si>
    <t xml:space="preserve">ILLEGAL IMMIGRATION
There will be no amnesty for illegal immigrants//…//We will increase the number of immigration compliance and enforcement teams and review current holding and accommodation arrangements for illegal immigrants//…//</t>
  </si>
  <si>
    <t xml:space="preserve">The international student community makes an important contribution to the UK. Because students are in Britain only on a temporary basis, we will categorise them separately in immigration figures//...//All non-UK under graduate and post-graduate students will be required to maintain private health insurance for the period of their study//...//We will also -  Review which educational institutions are eligible to enroll international students and prevent abuse of the student visa system. Students not attending courses will have their visas withdrawn and colleges not reporting absentees will be barred from accepting international students//...//We are currently obliged to give tuition fee loans to EEA students as a condition of our EU membership, but as of March 2013, only 11 per cent of EU domiciled students were making any repayments. As student loans include a huge subsidy from the taxpayer and because repayment rates are so low, we will not give tuition fee loans to EEA students when we leave the EU. They will of course be welcome to apply for places at UK universities as self-supporting international students//...//</t>
  </si>
  <si>
    <t xml:space="preserve">Choice = 'Normal'</t>
  </si>
  <si>
    <t xml:space="preserve">Ownership = Bold</t>
  </si>
  <si>
    <t xml:space="preserve">Neither Choice nor Ownership = Italicised</t>
  </si>
  <si>
    <t xml:space="preserve">THE IMMIGRATION ISSUE': MORE LIBERAL (-1/-7) / MORE RESTRICTIVE (+1/+7)</t>
  </si>
  <si>
    <t xml:space="preserve">Help ensure that those who come and work here continue to make a major contribution to our economic and social life//…//As our economy changes and
expands, so our rules on immigration need to reflect the need to meet skills shortages.
</t>
  </si>
  <si>
    <t xml:space="preserve">It is right that people fleeing persecution are able to make a new life as hard-working citizens in a new country. Britain has a long record of providing a home for such people, and it is important that we maintain this position. But asylum should not be an alternative route to immigration.</t>
  </si>
  <si>
    <t xml:space="preserve">The primary purpose rule, which split families and did nothing to stop abuse, has been ended. A right of appeal for family visitors has been introduced</t>
  </si>
  <si>
    <t xml:space="preserve">Help ensure that those who come and work here continue to make a major contribution to our economic and social life.</t>
  </si>
  <si>
    <r>
      <rPr>
        <b val="true"/>
        <sz val="10"/>
        <rFont val="Arial"/>
        <family val="2"/>
      </rPr>
      <t xml:space="preserve">Free immigration laws from racial discrimination</t>
    </r>
    <r>
      <rPr>
        <sz val="11"/>
        <color rgb="FF000000"/>
        <rFont val="Calibri"/>
        <family val="2"/>
      </rPr>
      <t xml:space="preserve">. We will ensure that immigration policy is non-discriminatory in its application. </t>
    </r>
  </si>
  <si>
    <r>
      <rPr>
        <b val="true"/>
        <sz val="10"/>
        <rFont val="Arial"/>
        <family val="2"/>
      </rPr>
      <t xml:space="preserve">Ensure equal opportunities for all</t>
    </r>
    <r>
      <rPr>
        <sz val="11"/>
        <color rgb="FF000000"/>
        <rFont val="Calibri"/>
        <family val="2"/>
      </rPr>
      <t xml:space="preserve">. We will require local authorities and housing associations to ensure equal opportunities in housing allocation. We will expand access to mother-tongue teaching, for both adults and children, where this takes place through self-help and community groups.</t>
    </r>
  </si>
  <si>
    <t xml:space="preserve">Economic migrants have helped make Britain one of the richest countries in the world, both economically and culturally. There  remains a positive economic benefit from managed immigration to fill the demand for skills and labour that are in short supply. We will consult with business and the public services to agree numbers of work permits for economic migration to make sure that Britain continues to prosper.</t>
  </si>
  <si>
    <t xml:space="preserve">Our borders will be secure and our immigration system fair//…//Liberal Democrats believe we should welcome talented people from abroad, encourage visitors and tourists who contribute enormously to our economic growth, and give sanctuary to refugees fleeing persecution//...//Immigration procedures must be robust and fair, and the UK must remain open to visitors who boost our economy, and migrant workers who play a vital role in business and public services//...//Develop cutting-edge digital skills courses for young people and the unemployed, working with private sector employers and education and training providers//...//End indefinite detention for immigration purposes//...//We have begun to tackle abuse in our immigration system, too, closing colleges that break the rules, cracking down on illegal working and human trafficking, and reintroducing border checks//...//We will build on this record to rebuild confidence in our borders and immigration system//...//Liberal Democrats will adopt the default position that – unless there are strong reasons to the contrary in specific cases – public servants rather than commercial organisations should provide detention, prison, immigration enforcement and secure units//...//he UK secures many benefits from immigration, which boosts our economy and helps staff our public services, especially our NHS//...//But we need to tackle the weaknesses in our immigration system, which threatened to undermine confidence in it. That is why we have led work fully to restore border checks on entry and exit. We need to improve the administration of our system so we deal with asylum claims and visa applications promptly and return those who do not
have a valid claim to be in the UK. Then we can start to rebuild an open, tolerant Britain//...//</t>
  </si>
  <si>
    <t xml:space="preserve">In addition, we will promote integration into British society, as we believe that everyone coming to this country must be ready to embrace our core values and become a part of their local community. So there will be an English language test for anyone coming here to get married.</t>
  </si>
  <si>
    <t xml:space="preserve">Being able to speak English is a fundamental part of integrating into our society. We have introduced tough new language tests for migrants and ensured councils reduce spending on translation services. Next, we
will legislate to ensure that every public sector worker operating in a customer-facing role must speak fluent English. And to encourage better integration into our society, we will also require those coming to Britain on a family visa with only basic English to become more fluent over time, with new language tests for those seeking a visa extension//...//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 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   We want people to integrate fully into British society, but that does not mean they should have to give up the things they hold dear in their religion. So while we will always make sure the Food Standards Agency properly regulates the slaughter of livestock and poultry, we will protect methods of religious slaughter, such as shechita and halal//...//</t>
  </si>
  <si>
    <t xml:space="preserve">The UKIP recognises the contribution that various immigrant groups over several centuries including ethnic minorities have made and continue to make to our culture and our economy. In this context, the UKIP cannot repeat too often that it totally rejects racist views and behaviour, and desires that all British citizens, whatever their origin, should live in harmony. Racial attacks, physical or otherwise, must attract the full force of the law. The UKIP does not accept, however, that the various forms of reverse discrimination known sometimes as `affirmative action' or `political correctness' are necessarily of any help to the minority groups at which they are aimed. Such measures have a tendency to demean those members of minority groups who do not want or need help, besides drawing attention to racial or other differences. The best policy in this area is one in which all arms of the public service are entirely even-handed and colourblind</t>
  </si>
  <si>
    <t xml:space="preserve">Adopt a ‘points’ system for evaluating applications for work permits based on an identified need for specific skills and other tests of suitability. Applicants from EU countries to be treated in the same way as those from any other country//…//</t>
  </si>
  <si>
    <t xml:space="preserve">As a member of the EU, Britain has lost control of her borders. Some 2.5 million immigrants have arrived since 1997 and up to one million economic migrants live here illegally. Former New Labour staff maintain that this policy has been a deliberate attempt to water down the British identity and buy votes. EU and human rights legislation means we cannot even expel foreign criminals if they come from another EU country. This is why immigration control is so essential and overdue//...//End mass, uncontrolled immigration. UKIP calls for an immediate five-year freeze on immigration for permanent settlement. We aspire to ensuring any future immigration does not exceed 50,000 people p.a//...//Require all travellers to the UK to obtain a visa from a British Embassy or High Commission, except where visa waivers have been agreed with other countries. All non-work permit visa entrants to the UK will be required to take out adequate health insurance (except where reciprocal arrangements exist)//...//Those without insurance will be refused entry//...//Introduce a ‘Britdisc’ which foreign lorries will have to pay for using major British roads//...//Currently, many of these lorries pay nothing for the wear and tear they cause//...//Regain control of UK borders. This can only be done by leaving the European Union//...//</t>
  </si>
  <si>
    <t xml:space="preserve">Entry for work will be on a time-limited work permit only//…//Ensure all EU citizens who came to Britain after 1 January 2004 are treated in the same way as citizens from other countries (unless entitled to ‘Permanent Leave to Remain’)//…//Ensure that after the five-year freeze, any
future immigration for permanent settlement will be on a strictly controlled, points-based system similar to Australia, Canada and New Zealand//...//</t>
  </si>
  <si>
    <t xml:space="preserve">Return people found to be living illegally in the UK to their country of origin. There can be no question of an amnesty for illegal immigrants. Such amnesties merely encourage further illegal immigration//…//Enforce the existing terms of the 1951 UN Convention on Refugees until Britain replaces it with an Asylum Act. To avoid disappearances, asylum seekers will be held in secure and humane centres until applications are
processed, with limited right to appeal. Those seeking asylum must do so in the first ‘designated safe country’ they enter. Existing asylum seekers who have had their application refused will be required to leave the country, along with any dependants//...//</t>
  </si>
  <si>
    <t xml:space="preserve">Ensure all EU citizens who came to Britain after 1 January 2004 are treated in the same way as citizens from other countries (unless entitled to ‘Permanent Leave to Remain’)//…//Reintroduce The ‘Primary Purpose Rule’
(abolished by the Labour Government),
whereby those marrying or seeking to marry a British citizen will have to convince the admitting officer that marriage, not residence, is their primary purpose in seeking to enter the UK//...//</t>
  </si>
  <si>
    <t xml:space="preserve">Review funding for public bodies which promote divisiveness through multiculturalism//…//Insist that those attending faith-based tribunals must be informed that they cannot be forced to attend and that the rulings from such hearings may not be legally binding under British law//...//We reject multiculturalism, the doctrine whereby different ethnic and religious groups are encouraged to maintain all aspects of their cultures, instead of integrating into our majority culture, even if some of their values and customs conflict with British ones. We believe multiculturalism has led to an alarming fragmentation of British society//...//</t>
  </si>
  <si>
    <t xml:space="preserve">Membership</t>
  </si>
  <si>
    <t xml:space="preserve">Function of EU </t>
  </si>
  <si>
    <t xml:space="preserve">EU Integration </t>
  </si>
  <si>
    <t xml:space="preserve">Euro </t>
  </si>
  <si>
    <t xml:space="preserve">EU Foreign Policy </t>
  </si>
  <si>
    <t xml:space="preserve">Enlargement </t>
  </si>
  <si>
    <t xml:space="preserve">Constitution/Treaties</t>
  </si>
  <si>
    <t xml:space="preserve">Isolation from Europe does not help anyone. So we chose to engage constructively in Europe, not to shout abuse from the sidelines. Today, Europe is moving in a direction that is good for Britain and good for Europe; we see Europe as an opportunity not a threat. Because we participate fully, we are able to work with our partners to shape an EU agenda that advances our national interests. We will put democratically elected national governments in the driving seat of EU policy; Labour believes that Europe brings benefits for Britain, and a Europe reformed by British ideas, working with our MEPs, will be even better for Britain.</t>
  </si>
  <si>
    <t xml:space="preserve">Unemployment must be tackled by the European Community as a whole. We will use our influence in Europe to secure the necessary policies for co-ordinated growth; Labour will sign the European Charter of Local Self Government and give local councils a general power of competence, in line with other European countries, so that councils can develop new and imaginative services.</t>
  </si>
  <si>
    <t xml:space="preserve">A union will only come about by 1997 if a substantial majority of Community members agree it should. It would only include those members who were judged to have met specified conditions. And it would only come about if a majority of members were judged to have done so. But the Treaty goes on to say that monetary union will come about automatically in 1999, for all who meet the conditions. We did not want to exclude ourselves from membership; but we could not accept such an automatic commitment; • When or if other members of the EC move to a monetary union with a single currency, we will take our own unfettered decision on whether to join. That decision will be taken by the United Kingdom Parliament;</t>
  </si>
  <si>
    <t xml:space="preserve">We shall make the widening of the Community a priority, and shall advocate speedy admission for Austria, Sweden, Finland and Cyprus, whose membership applications have been or are about to be lodged. We shall seek to create conditions in which, at the appropriate time, the new democracies of Central and Eastern Europe can join the Community</t>
  </si>
  <si>
    <t xml:space="preserve">We will opt in to the Social Chapter of the new European Treaty and introduce employment standards common in successful economies, including the best health and safety legislation. </t>
  </si>
  <si>
    <t xml:space="preserve">Unlike the Conservatives, we see Europe as an opportunity//…//By 1997 Britain had retreated into itself: business was global, people travelled and worked around the world, our culture was open to new ideas, yet our government was closing itself off. And Britain got a worse deal. Because they were backward 
looking and divided on Europe, the Conservatives were weak and ineffective in Europe. And because of their weakness in Europe, Britain lost influence around the world. We lost our say over decisions that affected our lives//...//Our argument is that if Britain is stronger in Europe, it will be stronger in the rest of the
world. We reject the view of those who say we must choose between Europe and the USA.</t>
  </si>
  <si>
    <t xml:space="preserve">Because we participate fully, we are able to work with our partners to shape an EU agenda that advances our national interests. We will put democratically elected national governments in the driving seat of EU policy//…//The main sources of popular legitimacy in Europe remain national governments and
parliaments. So national governments should be seen to be setting the agenda of the EU, with the European Council setting the EU’s priorities, a strong independent Commission ensuring that the European interest is heard and enforced, and an effective European Parliament improving draft legislation and holding the Commission to account. Labour wants the next Inter-governmental Conference in 2004 to address public concerns about the way the EU works, spelling out in a clear statement of principles what should and should not be done at European level. Labour supports a stronger role for national
parliaments in European affairs, for example in a second chamber of the European Parliament, with a particular remit to oversee the division of competences. We will also insist that the Commission completes its internal reform programme.</t>
  </si>
  <si>
    <t xml:space="preserve">We hold to our promise: no membership of the single currency without the consent of the British people in a referendum.</t>
  </si>
  <si>
    <t xml:space="preserve">We have a ten-year vision for British foreign policy: a leading player in Europe, our alliance with the USA strengthened, using our global connections to help Britain and tackle global problems//…//The European Defence Initiative is an important part of our defence policy. Europe spends two-thirds as much as the US on defence, but gets only a fraction of its effectiveness. European nations need to modernise their armed forces for rapid and flexible deployment. Improved EU military capabilities will not be separate from NATO structures and would only be deployed where NATO as a whole chooses not to engage. The launch of an EU operation will follow a unanimous decision, with each member state free to decide whether to take part//...//The Labour model of defence co-operation – giving Europe the option to act where NATO chooses not to – has won through.</t>
  </si>
  <si>
    <t xml:space="preserve">New countries joining the EU will give Britain a bigger market and Europe a bigger voice. Membership will help guarantee the freedoms of the new democracies in central and eastern Europe. Labour is pledged to do all it can to enable the first group of applicant countries to join in time to take part in the next European 
Parliamentary elections in 2004.</t>
  </si>
  <si>
    <t xml:space="preserve">It is vital we ratify the Treaty of Nice which is essential to enlargement; Labour in government will do so. The Conservatives have said they will insist on tr ying to renegotiate Europe’s treaties at the first summit after the election. No other country agrees with this. That means that a Conservative government would either have to back down in the face of opposition, or take Britain out of Europe altogether with disastrous consequences for Britain.</t>
  </si>
  <si>
    <t xml:space="preserve">Unlike the Conservatives, we see Europe as an opportunity not a threat. Because we participate fully, we are able to work with our partners to shape an EU agenda that advances our national interests.</t>
  </si>
  <si>
    <t xml:space="preserve">Jobs, trade, investment depend on our membership of the European Union. The Conservative policy of opposing the enlargement of Europe in the Nice Treaty and their pledge to renegotiate the terms of Britain’s EU membership is dangerous and ill thought-out. Standing up for Britain means fighting for Britain’s interests in Europe, not leaving Europe – which threatens our national interest,</t>
  </si>
  <si>
    <t xml:space="preserve">We will keep the veto on vital matters of national sovereignty, such as tax and border controls; The main sources of popular legitimacy in Europe remain national governments and parliaments. So national governments should be seen to be setting the agenda of the EU. </t>
  </si>
  <si>
    <t xml:space="preserve">The European Defence Initiative is an important part of our defence policy. Improved EU military capabilities will not be separate from NATO structures and would only be deployed where NATO as a whole chooses not to engage. The launch of an EU operation will follow a unanimous decision, with each member state free to decide whether to take part</t>
  </si>
  <si>
    <t xml:space="preserve">Labour is pledged to do all it can to enable the first group of applicant countries to join in time to take part in the next European Parliamentary elections in 2004.</t>
  </si>
  <si>
    <t xml:space="preserve"> It is vital we ratify the Treaty of Nice which is essential to enlargement; Labour in government will do so.</t>
  </si>
  <si>
    <t xml:space="preserve">British membership of the EU brings jobs, trade and prosperity; it boosts environmental standards, social protection and international clout.</t>
  </si>
  <si>
    <t xml:space="preserve">On the Euro, we maintain our common-sense policy. The determining factor underpinning any government decision is the national economic interest and whether the case for joining is clear and unambiguous. The five economic tests must be met before any decision to join can be made. If the Government were to recommend joining, it would be put to a vote in Parliament and a referendum of the British people.</t>
  </si>
  <si>
    <t xml:space="preserve">We will continue to lead European defence cooperation.We will build stronger EU defence capabilities, in harmony with NATO – the cornerstone of our defence policy – without compromising our national ability to act independently.We will ensure the new EU battle groups  are equipped and organised to act quickly to save lives in humanitarian crises.
</t>
  </si>
  <si>
    <t xml:space="preserve">Bring closer EU membership for Turkey, the Balkans and Eastern Europe;</t>
  </si>
  <si>
    <t xml:space="preserve">The new Constitutional Treaty ensures the new Europe can work effectively, and that Britain keeps control of key national interests like foreign policy, taxation, social security and defence; It is a good treaty for Britain and for the new Europe. We will put it to the British people in a referendum and campaign whole-heartedly for a ‘Yes’ vote to keep Britain a leading nation in Europe. </t>
  </si>
  <si>
    <t xml:space="preserve">We are internationalists too: only co-operative global action – including a strong European Union – can tackle climate change and protect the world’s precious environments//…//In the next Parliament, we will use our leadership in the EU to push for a strengthening of Europe’s 2020 emission reductions from 20 to 30 per cent by 2020 as part of an ambitious global deal//...//We are proud that Britain is once again a leading player in Europe. Our belief is that Britain is stronger in the world when the European Union is strong, and that Britain succeeds when it leads in Europe and sets the agenda for change. Sullen resistance and disengagement achieve nothing.</t>
  </si>
  <si>
    <t xml:space="preserve">Fundamental reform of the EU budget remains necessary, with further changes to the Common Agricultural Policy on the way to ending export subsidies.Lead the agenda for an outward-facing European Union that delivers jobs, prosperity and global influence//…//Stronger competitiveness must be Europe’s economic priority. Europe will only grow and prosper if it is dynamic and knowledge-based, with excellent universities, competitive companies, and thriving start-ups, underpinned by a modern infrastructure of digital communications and low-carbon transport. The EU should strive to improve the regulatory environment, in particular for small and medium sized business. But we reject any attempt to renegotiate or unravel social rights for the British people, and believe that economic strength and social protection go hand-in-hand – a modern EU must enhance competitiveness and growth while guaranteeing security and fair rights at work. Fundamental reform of the EU budget remains necessary, with further changes to the Common Agricultural Policy on the way to ending export subsidies. Transfers within the EU must target those areas that are least well off//...//On climate change, the EU has a critical leadership role to play in securing a legally binding UN agreement, reducing its emissions by 30 per cent on 1990 levels in the context of an ambitious global deal. It must also offer stronger leadership on global poverty reduction//...//We will strengthen co-operation with our EU partners in fighting crime and international terrorism, and support practical European co-operation on defence, in partnership with NATO. To symbolise its commitment to global peace and justice, and energise its young people, we propose a European Peace Corps.</t>
  </si>
  <si>
    <t xml:space="preserve">We will strengthen co-operation with our EU partners in fighting crime and international terrorism, and support practical European co-operation on defence, in partnership with NATO//…//Transfers within the EU must target those areas that are least well off.</t>
  </si>
  <si>
    <t xml:space="preserve">On the Euro, we hold to our promise that there will be no membership of the single currency without the consent of the British people in a referendum.</t>
  </si>
  <si>
    <t xml:space="preserve">In its foreign policy, Europe should play a key role in conflict resolution and the promotion of security, and work bilaterally to achieve its goals with the leading global powers in each region of the world//…//We will strengthen co-operation with our EU partners in fighting crime and international terrorism, and support practical European co-operation on defence, in partnership with NATO. </t>
  </si>
  <si>
    <t xml:space="preserve">We support the enlargement of EU membership to include Croatia, and believe that all Western Balkan states should open negotiations on EU accession by 2014 – one hundred years after the start of the First World War. Turkey’s future membership is a key test of Europe’s potential to become a bridge between religions and regions; there must be continued progress on its application to join the EU. </t>
  </si>
  <si>
    <t xml:space="preserve">Issue ownership: To harness our strengths and values, as we develop Britain’s world role in a global era, using our alliances and networks in order to promote security, economic prosperity, development and to safeguard the environment. The contrast with the Tory view could not be starker: they are stuck in the past, spurning alliances in Europe and helpless to defend our interests or secure the global change we need//...//The poverty of the Tory vision is summed up by their false choice between an alliance with the United States and
one with Europe. In Europe they are not just isolated, but marginalised – in a tiny group of far-right parties that endorses extreme views and is stuck in climate-change denial.
Elsewhere in the world their anti-European attitudes are seen as undermining British influence. They are helpless to shape change, or defend our interests. </t>
  </si>
  <si>
    <t xml:space="preserve">Labour believes that our membership of the European Union is central to our prosperity and security//…//The economic case for membership of the EU is overwhelming. Over 3 million jobs in the UK are linked to trade with the European Union, and almost half of our trade and foreign investment comes from the EU//...//Competing in the single market, with the best companies in the world, drives competitiveness
and innovation for firms in all parts of our economy. And it helps boost the living standards of people across Britain, encouraging the inflow of capital and investment//...//Our country faces global challenges of climate change, terrorism and the spread of disease. In particular, tackling climate change is an economic necessity and the most important thing we must do for our children, our grandchildren and future generations. A Labour government will face up to these challenges and re-engage with the world. We will build alliances in Europe, promoting our country’s interests and security, and standing up for human rights and social justice//...//We will work to reform the European Union, and we will retain our membership of it//...//</t>
  </si>
  <si>
    <t xml:space="preserve">It is why we will work to change the EU, so that it operates in the best interests of our country. And it is why we will re-engage with our European allies to protect our national interest after five years of
Britain being sidelined in Europe and isolated abroad//...//Our reforms will help deliver a Europe focused on jobs and growth, not simply more austerity and rising unemployment. Labour will focus on the completion of the single market and tougher budget discipline, including on those items where spending at the EU level can save money at the national level//...//A Labour Government helped to introduce sensible measures at EU level to protect the rights of British workers, and we remain committed to fighting to protect these measures//...//We will also continue to open up EU decision-making, and implement
institutional reforms to help build levels of trust among European citizens//...//We will work to strengthen the influence national parliaments over European legislation, by arguing for a ‘red-card mechanism’ for member states, providing greater parliamentary scrutiny//...//We will hold the European Commission to account on issues of concern, including the impact on public services and the Investor to State Dispute Settlement Mechanism//...//And we will ensure the NHS is protected from the TTIP treaty.</t>
  </si>
  <si>
    <t xml:space="preserve">That means driving reform of the Common Agricultural Policy and a Commission-led zero-based review of spending on EU agencies to reduce waste and inefficiency//…//The Conservatives want to leave the European Convention of Human Rights, and abolish the Human Rights Act. A Labour Government will stand up for citizens’ individual rights, protecting the Human Rights Act and reforming, rather than walking away from, the European Court of Human Rights. And we will make sure that access to legal representation, a cornerstone of our democracy, is not determined by personal wealth, but remains available to
those that need it//...//</t>
  </si>
  <si>
    <t xml:space="preserve">We will not join the Euro, and we will ensure EU rules protect the interests of non-Euro members//…//</t>
  </si>
  <si>
    <t xml:space="preserve">With Labour, Britain’s response to threats to our security will be based on enduring principles. We will protect our national interests, and strengthen our long-standing international alliances, in particular, our membership of NATO and the European Union. We will advance our international engagement, rather than retreating into isolation. We will maintain the best Armed Forces in the world, capable of responding to changing threats in an unpredictable security landscape. And we will support human rights, always putting individual freedom and democracy at the heart of our foreign policy//...//They also include the European Union. The crisis in Ukraine over the past year has demonstrated the importance of NATO and the EU standing up to external threats in Europe’s eastern, and southern neighbourhoods. Labour will
continue to advocate an EU which looks outward to promote stability, peace and prosperity on its borders//...//</t>
  </si>
  <si>
    <t xml:space="preserve">We have long been committed Europeans, believing that Britain can only be secure, successful and environmentally safe if we play our full part in building a more united and democratic Europe</t>
  </si>
  <si>
    <t xml:space="preserve">We will renounce Britain's social chapter 'opt-out' and argue for a more flexible framework of social policy across the Community//Fundamental reform of the Common Agricultural Policy; The Communitiy's structure gives far too much weight to the Council of Ministers at the expense of the European Parliament, and, most importantly, of the individual citizen. Further moves to European union, and enlargement, must depend on the institutions of the EC becoming truly democratic//anuary 1993 will bring the single market. Economic and monetary union will follow by the end of the decade. Yet the Community is still too much an organisation for businessmen and bureaucrats instead of citizens and communities. We want to mould Europe's future in the interests of Europe's people//Our vision of the new Europe is of a federal community, where power is exercised at the lowest level consistent with good government. For us, federalism means decentralisation: passing powers down more than passing them up</t>
  </si>
  <si>
    <t xml:space="preserve">We shall fail to get the best out of the European Community, because our leaders will continue to be afraid to tell us that shared success in the Community means sharing sovereignty too; Liberal Democrats will take decisive steps towards a fully integrated, federal and democratic European Community. We believe that by sharing sovereignty and pooling power, Britain and its partners will be better able to achieve common goals for the economy, the environment, society and security than by acting alone. Our aim is to create a citizens' Europe in which power lies as close to the citizen as possible.</t>
  </si>
  <si>
    <t xml:space="preserve">Economic and monetary union including the establishment of an independent European Central Bank and a single European currency. We will renounce the Conservatives' 'opt-out' clause and accept the timetable for EMU. </t>
  </si>
  <si>
    <t xml:space="preserve">Develop common European Community foreign and security policies. This will include a common approach to defence procurement and the gradual integration of Community members' armed forces under a joint military command. The burden of collective security in Western Europe should be shared more equally;</t>
  </si>
  <si>
    <t xml:space="preserve">Enhance economic prosperity, by promoting the freedom of movement of people, goods, services and money throughout the EU and by completing the European Single Market, particularly in areas of financial services, pensions and air travel// Make the European Union (EU) work more effectively and democratise its institutions; Our vision is of a European Union that is decentralised, democratic and diverse. A strong and united Europe, but one that respects cultural traditions and national and regional identities; We will give the House of Commons a more effective role in scrutinising European policy. We also want the Council of Ministers and the EC Commission to be more accountable to the elected European Parliament//Safeguard individual liberties, by establishing a Bill of Rights. As a first step, we will incorporate the European Convention on Human Rights into UK law so that it is enforceable by the courts in the UK.</t>
  </si>
  <si>
    <t xml:space="preserve">Lower inflation and greater exchange rate stability can be better secured by working with Britain's European partners. The best framework for this is a single European currency and it is in Britain's interests to take part in this. However, three conditions must be met before this can happen. First, the single currency must be firmly founded on the Maastricht criteria. Second, Britain must meet those criteria. Third, the British people must have said yes' in a referendum. If these conditions for a single currency are in place, Britain should join;</t>
  </si>
  <si>
    <t xml:space="preserve">Widen Europe to include the new democracies of central and eastern Europe</t>
  </si>
  <si>
    <t xml:space="preserve">Liberal Democrats are firm supporters of the European Union, but as critical members of the European family, we are also firm on its failings. We believe that the EU offers the best means of promoting Britain’s interests in Europe and in the wider world. Nations acting together can achieve more.The EU must have the resources and powers to act in areas where problems cannot be solved at a national level. But it should stay clear when European action is not necessary.</t>
  </si>
  <si>
    <t xml:space="preserve">The European Union has a fundamental role in guaranteeing peace and freedom in Europe. By promoting enterprise, protecting the environment and fighting discrimination, the EU brings enormous benefits to Britain. Yet neither Conservative nor Labour governments have made the most of Britain’s potential as a core member of the EU//...//Focus the scope of European Union action. We need to improve the quality of EU governance. The EU should focus its policy-making only on those areas for which EU-wide action is indispensable. This means ensuring that the principle of subsidiarity is fully respected//Reform of the EU's institutions to make them more open, democratic and effective; Each new EU legislative proposal should include a justification of why EU action is necessary//Liberal Democrats support a liberal economic approach to trade, investment and migration in the national interest. We want Britain to be at the centre of a liberalised, reformed European Union//...//Remove unnecessary regulations and reduce administrative costs. We support moves to streamline the role of the EU Commission and to strengthen measures against fraud. We will push for obligatory regulatory impact assessments on all new EU proposals with a direct bearing on businesses. We will also stop the practice of 'goldplating' EU regulations, whereby the UK government unnecessarily adds requirements to minimum EU standards.//..//Green Action
Putting the Environment at the Heart of Europe
All EU policies should be analysed for their likely environmental impact, with results reported to the European Parliament. This is particularly important for EU overseas aid, where we will support the establishment of a specialised European aid agency. All member states must comply fully with EU environmental standards, and the European Court of Justice should apply higher fines to those failing to comply. We will support the initiative started at the Cardiff summit to integrate environmental objectives into all EU activities – particularly in the area of trade policy, where the Commission has sole competence to negotiate on the EU’s behalf.
Strengthening Europe’s Voice on the Global Environment
We will argue for the EU to play a greater role in raising environmental standards world-wide, through providing support for the UN Environment Programme and for the enforcement of environmental conventions, such as those protecting endangered species, combating climate change, and controlling the trade in GM products. 
</t>
  </si>
  <si>
    <t xml:space="preserve">Maintain the veto in areas of vital interest to the UK.</t>
  </si>
  <si>
    <t xml:space="preserve">Enable British euro entry, subject to the decision of the British people in a referendum ; Create a competitive and sound economy, enabling British euro entry subject to the decision of the British people in a referendum</t>
  </si>
  <si>
    <t xml:space="preserve">Support a European Common Foreign and Security Policy that includes a significant defence capability consistent with our membership of NATO and other international institutions. </t>
  </si>
  <si>
    <t xml:space="preserve">Our priorities in Europe are: Enlargement of the EU to include the emerging democracies of central and eastern Europe; • Push for early enlargement of the EU. </t>
  </si>
  <si>
    <t xml:space="preserve"> Establish a Constitution for the European Union to define and limit the powers of the EU ensuring that decisions are made at the most appropriate level. It would set out the roles, responsibilities and powers of EU institutions in relation to member states</t>
  </si>
  <si>
    <t xml:space="preserve">Membership of the EU has been hugely important for British jobs, environmental protection, equality rights, and Britain’s place in the world. But with enlargement to twenty-five member states, the EU needs reform to become more efficient and more accountable</t>
  </si>
  <si>
    <t xml:space="preserve">But with enlargement to twenty-five member states, the EU needs reform to become more efficient and more accountable. The new constitution helps to
achieve this by improving EU coherence, strengthening the powers of the elected European Parliament compared with the Council of Ministers, allowing proper  oversight of the unelected Commission, and enhancing the role of national parliaments. It also more clearly defines and limits the powers of the EU, reflecting 
diversity and preventing overcentralisation//...//Stopping subsidised European food being dumped helps their farmers prosper and grow more. Neither policy
would cost a penny.
</t>
  </si>
  <si>
    <t xml:space="preserve"> But with enlargement to twenty-five member states, the EU needs reform to become more efficient and more accountable. The new constitution helps to
achieve this by improving EU coherence, strengthening the powers of the elected European Parliament compared with the Council of Ministers, allowing proper  oversight of the unelected Commission, and enhancing the role of national parliaments. It also more clearly defines and limits the powers of the EU, reflecting 
diversity and preventing overcentralisation.</t>
  </si>
  <si>
    <t xml:space="preserve">Liberal Democrats believe that Britain should work to create the right economic conditions to join the euro (subject to a referendum) in order to safeguard investment in the UK and reduce the cost and risk of trade with the rest of Europe.</t>
  </si>
  <si>
    <t xml:space="preserve">We will seek new ways of sharing the military burden, by working with allies through NATO and the EU.</t>
  </si>
  <si>
    <t xml:space="preserve">The new constitution helps to achieve this by improving EU coherence, strengthening the powers of the elected European Parliament compared to the Council of Ministers, allowing proper oversight of the unelected Commission, and enhancing the role of national parliaments. It also more clearly defines and limits the powers of the EU, reflecting diversity and preventing over-centralisation. We are therefore clear in our support for the constitution, which we believe is in Britain’s interest – but ratification must be subject to a referendum of the British people.</t>
  </si>
  <si>
    <t xml:space="preserve">Putting Britain at the heart of Europe Liberal Democrats believe that European co-operation is the best way for Britain to be strong, safe and influential in the future. We will ensure that Britain maximises its influence through a strong and positive commitment. But just because Europe is essential, that doesn’t mean the European Union is perfect. We will continue to campaign for improved accountability, efficiency and effectiveness. Working together, the member states of the EU have a better chance of managing the impacts of globalisation, such
as cross-border crime and environmental pollution//...//Liberal Democrats will work through the European Union to deliver a global deal on climate change//…//And we will put Britain at the heart of Europe, to ensure we use our infl uence to achieve prosperity, security and opportunity for Britain//...//We will aim to fully meet European air quality targets by 2012//...//Push for a co-ordinated EU-wide asylum system to ensure that the responsibility is fairly shared between member states.</t>
  </si>
  <si>
    <t xml:space="preserve">Put an end to the so-called ‘gold-plating’ of EU rules, so that British businesses are not disadvantaged relative to their European competitors//…//Liberal Democrats will work through the European Union to deliver a global deal on climate change//…//Liberal Democrats will work within Europe and internationally to give renewed urgency to global efforts to combat climate change//...//We will press the EU to: Promote the transition to a low-carbon economy in Europe, by moving unilaterally and immediately to an EU emissions reduction target of 30 per cent by 2020, adopting new long-term targets and policies for clean energy and energy effi ciency; and expand investment in energy technology innovation, within Europe and rnationally.
• Boost investment in clean energy by reforming the EU emissions trading scheme – bringing in a tighter cap on emissions, auctioning as many allowances as possible, and  ncouraging other European countries to increase the use of reserve prices in allowance auctions. • Engage with major emitters and deepen diplomatic co-operation between the EU and emerging economies and developing countries, provide enhanced fi nancial support for low-carbon solutions and lead international efforts to promote the transfer of technologies that will help to tackle climate change//...//Liberal Democrats will Work through the EU to make sure that the environment is fully integrated into the objectives of international institutions such as the 
World Bank, International Monetary Fund and World Trade Organisation//...//Liberal Democrats will: • Work with Britain’s European neighbours to create thousands of new jobs by breaking down trade barriers and boosting support for green jobs. • Work through the European Union for stricter international regulation of fi nancial services and banking.• Keep Britain part of international crime-fi ghting measures such as the European Arrest Warrant, European Police Offi ce (Europol), Eurojust, and the European Criminal Records Information System, 
while ensuring high standards of justice. • Keep the pressure on for reform of agricultural subsidies so that farmers, consumers and taxpayers get a fair deal, and the environment is protected. • Fight to stop MEPs having to travel to the Strasbourg Parliament every month, wasting €200 million a year//...//Work with Britain’s European neighbours to create thousands of new jobs by breaking down trade barriers and boosting support for green jobs//...//Work through the European Union for stricter international regulation of financial services and banking//...//Work within Europe for further reform of the Common Agricultural Policy, while continuing direct support for farmers, especially in upland and less favoured areas. We believe that a greater proportion of that support should be targeted at conservation, the environment and tackling climate change, as well as at providing food security for a rapidly growing world population. Organic and reduced-input foodstuffs should be encouraged. • Help consumers to choose foods with the least environmental impact, through clearer labelling, and work with the EU to make sure country-of-origin labels identify the source of the products, not where they are packaged. We will use government procurement policy to expand the market for sustainable and fair-traded products//...//Work for the proper enforcement of regulations for the transportation of live animals across all EU member states//...//Liberal Democrats will work through the European Union to deliver a global deal on climate change//...//Work through the EU to make sure that the environment is fully integrated into the objectives of international institutions such as the World Bank, International Monetary Fund and World Trade Organisation//...//We will continue to campaign for improved accountability, efficiency and effectiveness. Working together, the member states of the EU have a better chance of managing the impacts of globalisation, such as cross-border crime and environmental pollution//...//Push for a co-ordinated EU-wide asylum system to ensure that the responsibility is fairly shared between member states//...//Work for the proper enforcement of regulations for the transportation of live animals across all EU member states//...//Working together, the member states of the EU have a better chance of managing the impacts of globalisation, such as cross-border crime and environmental pollution.</t>
  </si>
  <si>
    <t xml:space="preserve">Adopt at EU – or, if necessary, at UK – level a new law making it illegal to import or possess timber produced illegally in foreign countries//…//The European Union has evolved significantly since the last public vote on membership over thirty years ago. Liberal Democrats therefore remain committed to an in/out referendum the next time a British government signs
up for fundamental change in the relationship between the UK and the EU//...//Push for a co-ordinated EU-wide asylum system to ensure that the responsibility is fairly shared between member states//...//Work for the proper enforcement of regulations for the transportation of live animals across all EU member states//...//Working together, the member states of the EU have a better chance of managing the impacts of globalisation, such as cross-border crime and environmental pollution.</t>
  </si>
  <si>
    <t xml:space="preserve">We believe that it is in Britain’s long-term interest to be part of the Euro. But Britain should only join when the economic conditions are right, and in the present economic situation, they are not. Britain should join the euro only if that decision were supported by the people of Britain in a referendum. </t>
  </si>
  <si>
    <t xml:space="preserve">Reinvigorate Franco-British and wider European defence co-operation to ensure procurement costs are kept low//…//We will • Make the EU use its collective weight effectively in other areas of foreign policy. Britain can have a far stronger voice on relations with Russia, China, Iran and the Middle East peace process when it joins with the rest of Europe.</t>
  </si>
  <si>
    <t xml:space="preserve">Liberal Democrats therefore remain committed to an in/out referendum the next time a British government signs up for fundamental change in the relationship between the UK and the  EU.</t>
  </si>
  <si>
    <t xml:space="preserve">And we will be standing tall in our own neighbourhood, a leader in the European Union again//…//As a major global economy, we must promote open markets  and free trade, both within the European Union and beyond//...//Only as a full member of a reformed European Union can we be certain Britain’s businesses will have access to markets in Europe and beyond//...//We will - Remain a committed member of the EU so we can complete the Single Market in areas including online industries, the energy market and services, and help negotiate EU international trade agreements, opening opportunities for British businesses//...// Liberal Democrats have worked tirelessly in government to keep Britain at the heart of the European Union, to secure the best deal for British citizens//...//Our Ministers have represented the UK across the world on vital issues from climate change to nuclear disarmament and secured agreements that will keep us all safer, not least the International Arms Trade Treaty//...//We have stood up for human rights, the rule of international law and humanitarian aid, delivering for the first time on the 40 year old UN ambition for developed countries to spend 0.7% of national income as Official Development Assistance//...//We will ensure Britain actively and constructively works with our allies and partners in the European Union, Commonwealth, UN and NATO to engage with and develop policy responses when liberal internationalism and the rules-based system are challenged//...// The UK has a proud record of playing a leading role in the
European Union and in international institutions like the UN, NATO and the Commonwealth and should continue to do so, wherever possible promoting our values of freedom and opportunity for all//...//Britain’s membership of the EU is essential for creating a stronger economy and for projecting influence in the world. Millions of British jobs are linked to our trade with the EU, and being in Europe puts us on a more equal footing when negotiating trade deals with global
players like the USA and China and in countering security threats//...//A modernised EU is crucial to responding to the global challenges Britain faces, whether they are climate change, cross-border crime and terrorism, or conflict//...//If the UK were to leave the EU, trade rules would be made without us, our voice would not be heard in climate change negotiations and our borders would be more vulnerable. There is no doubt the UK would be poorer and weaker if we walked away from our closest neighbours and most trusted allies and left the EU//...//</t>
  </si>
  <si>
    <t xml:space="preserve">We will have secured real reform of the EU to deliver more jobs, more growth, and more security//…//Work to secure a binding global agreement on cutting emissions, and a stronger commitment within Work to reform the EU to make it more efficient, reducing the proportion of the EU budget spent on the Common Agricultural Policy, abolishing unnecessary EU institutions like the European Economic and Social Committee and scrapping the second seat of the European Parliament in Strasbourg//...//Continue to reduce the burden of EU legislation on business by curbing unnecessary red tape, exempting small businesses from
EU rules where possible and defending the UK opt-out to the Working Time Directive//...//Increase the accountability of the EU by enhancing the role of
national Parliaments in scrutinising EU decision-making and by giving a combined majority of national Parliaments the automatic ability to block unwanted legislation. We will strengthen UK scrutiny of European legislation and positions taken by British Ministers in Europe including by proposing an explicit role for
British Parliamentary Select Committees//...//Hold an In/Out referendum when there is next any Treaty change involving a material transfer of sovereignty from the UK to the EU. Liberal Democrats will campaign for the UK to remain in the European Union when that referendum comes//...//Reinforce the EU’s tools for tackling cross border crime,  the EU to a 50% reduction by 2030//…//But that does not mean that the institutions and policies of the European Union are perfect and do not need reform. Liberal Democrats are the party of reform whether that is in Westminster, Holyrood, the Senedd or in local Councils and the EU is no
exception//...//Liberal Democrats in Government have already secured significant reforms like cutting the EU budget by £30 billion and  reforming the Common Fisheries Policy, ending the discarding of usable fish//...//We have also shifted the balance of EU spending  towards jobs, growth and innovation. Only by remaining fully engaged in the EU can we deliver the further reforms that are urgently needed not only for the UK, but also for the rest of the EU//...//Support negotiations at the World Trade Organisation as well as an ambitious Transatlantic Trade and Investment Partnership (TTIP) between the EU and the USA, which could bring benefits of up to £10 billion a year to the British economy//...//We will only support an agreement that upholds EU standards of consumer,
employee and environmental protection, and allows us to determine how NHS services are provided//...//Work to reform the EU to make it more efficient, reducing the proportion of the EU budget spent on the Common Agricultural Policy, abolishing unnecessary EU institutions like the European Economic and Social Committee and scrapping the second seat of the European Parliament in Strasbourg//...//Continue to reduce the burden of EU legislation on business by
curbing unnecessary red tape, exempting small businesses from EU rules where possible and defending the UK opt-out to the Working Time Directive//...//Increase the accountability of the EU by enhancing the role of national Parliaments in scrutinising EU decision-making and by giving a combined majority of national Parliaments the automatic ability to block unwanted legislation. We will strengthen UK scrutiny of European legislation and positions taken by British Ministers in Europe including by proposing an explicit role for British Parliamentary Select Committees//...//</t>
  </si>
  <si>
    <t xml:space="preserve">Support Single Market disciplines in relation to competition and state aid rules while creating a stronger public interest test for takeovers in research-intensive activities//…//Liberal Democrats are clear that the security offered by our continued membership of the EU is more crucial than ever, as are our bilateral relationships with our key European allies//...//We favour greater integration of military capabilities and procurement to address common problems, to overcome economic constraints and to maintain a full spectrum of defence capabilities//...//Work to deepen the EU single market in the energy sector, in the
digital economy and for services//...//We will boost British exports by scrapping national barriers to British firms trading online and by concluding ambitious EU trade agreements with key markets like Japan and India. We will implement the recommendations made by Michael Moore MP in October 2014, including publishing an annual European Business White Paper and appointing an EU Business Minister to lead this competitiveness agenda//...//Liberal Democrats in Government have already secured significant reforms like cutting the EU budget by £30 billion and reforming the Common Fisheries Policy, ending the discarding of usable fish. We have also shifted the balance of EU spending towards jobs, growth and innovation//...//Only by remaining fully engaged in the EU can we deliver the further reforms that are urgently needed not only for the UK, but also for the rest of the EU//...//We will - Work to deepen the EU single market in the energy sector, in the digital economy and for services. We will boost British exports by scrapping national barriers to British firms trading online and by concluding ambitious EU trade agreements with key markets like Japan and India//...//We will implement the recommendations made by Michael Moore MP in October 2014, including publishing an annual European Business White Paper and appointing an EU Business Minister to lead this competitiveness agenda//...//Reinforce the EU’s tools for tackling cross border crime, strengthening the role of the European Cyber Crime Centre and reforming the European Arrest Warrant to prevent miscarriages of justice while ensuring swift delivery of justice//...//Cooperate with other European countries to address environmental threats and tackle climate change by securing agreement to reduce greenhouse gas emissions by 50% by 2030 and developing the EU Energy Union//...//Cooperate with other European countries to address the pressure of migration across the Mediterranean//...//We will push for more effective EU measures to prevent the tragic loss of life for many crossing the Mediterranean, including through greater cooperation with anti-human-trafficking operations//...//Argue for an EU and global target of halting net global deforestation by 2020 – including supporting better forest law enforcement and governance and sustainable agriculture, closing loopholes in the EU Timber Regulation and ensuring that by 2020 only legal and sustainable timber products can be sold in the UK//...//Ensure UK and EU development aid, free trade and investment agreements support environmental goals and sustainable investment, including maintaining the UK’s International Climate Fund and supporting direct bilateral programmes with developing countries on climate change//...//</t>
  </si>
  <si>
    <t xml:space="preserve"> We will work with the EU to develop an EU energy strategy that will reduce reliance on Russia’s energy supplies//…//We favour greater integration of military capabilities and procurement to address common problems, to overcome economic constraints and to maintain a full spectrum of defence  capabilities//...//Continue to work closely with other EU governments on foreign policy issues towards Russia, Ukraine, the Middle East and North Africa. We will build on our already close defence cooperation with France, the Netherlands, the Nordic states and other European countries, as the most reliable basis for British security//...//</t>
  </si>
  <si>
    <t xml:space="preserve">To achieve this, we will build on the treaty-based arrangements we have established and extend this cooperation to other suitable European partners//…//</t>
  </si>
  <si>
    <t xml:space="preserve">EU Defence/Foreign Policy </t>
  </si>
  <si>
    <t xml:space="preserve">We will continue to resist changes to the Treaty of Rome that would damage British business; • We will redouble our efforts to reform the Common Agricultural Policy and will stoutly defend the interests of British farmers and consumers.</t>
  </si>
  <si>
    <t xml:space="preserve"> We will resist Commission initiatives which run counter to the principle that issues should be dealt with on a national basis wherever possible; • We will insist on more effective control over Community spending and will resist pressure to extend Community competence to new areas.</t>
  </si>
  <si>
    <t xml:space="preserve">We will work to strengthen the Western European Union as the European pillar of NATO. We will press for a European reaction force. </t>
  </si>
  <si>
    <t xml:space="preserve">To start negotiations with those EFTA countries who want to join the Community so that they can join by 1995. • To build on the EC's Association Agreements with Czechoslovakia, Hungary and Poland so that we can welcome them to full membership by the year 2000:</t>
  </si>
  <si>
    <t xml:space="preserve">The Maastricht Treaty was a success both for Britain and for the rest of Europe. British proposals helped to shape the key provisions of the Treaty including those strengthening the enforcement of Community law defence, subsidiarity and law and order. But Britain refused to accept the damaging Social Chapter proposed by other Europeans, and it was excluded from the Maastricht Treaty.</t>
  </si>
  <si>
    <t xml:space="preserve">We benefit from the huge trade opportunities that have opened up since Britain led the way in developing Europe's single market. We want to see the rest of Europe follow the same deregulated, enterprise policies that have transformed our economic prospects in Britain; The creation of a European single currency would be of enormous significance for all European states whether they are members or not//We will take whatever steps are necessary to keep our frontier controls. We will resist attempts to change the inter-governmental nature of co-operation in justice and home affairs. We will not accept the development of new legal rights that extend the concept of European citizenship</t>
  </si>
  <si>
    <t xml:space="preserve">A British Conservative Government will not allow Britain to be part of a federal European state; Britain one of the strongest economies in Europe. We will not put that achievement at risk by signing up to the Social Chapter, which would open the door to imposing the high costs of the European social model on British business. Once Britain accepted the Social Chapter we could not stop many of these damaging policies being imposed on us by qualified majority voting//The government has a positive vision for the European Union as a partnership of nations. We want to be in Europe but not run by Europe// We will argue for a flexible Europe which fully accommodates the interests and aspirations of all its member states and where any new proposals have to be open to all and agreed by all. We will not accept other changes to the Treaty that would further centralise decision-making, reduce national sovereignty, or remove our right to permanent opt-outs. We will retain Britain's veto and oppose further extension of qualified majority voting in order to ensure we can prevent policies that would be harmful to the national interest. We will defend the rights of national parliaments and oppose more powers being given to the European Parliament at the expense of national parliaments</t>
  </si>
  <si>
    <t xml:space="preserve">We will not include legislation on the single currency in the first Queen's Speech. If it cannot proceed safely, we believe it would be better for Europe to delay any introduction of a single currency rather than rush ahead to meet an artificial timetable. We will argue this case in the negotiations that lie ahead.  We believe it is in our national interest to keep our options open to take a decision on a single currency when all the facts are before us. If a single currency is created, without sustainable convergence, a British Conservative government will not be part of it.</t>
  </si>
  <si>
    <t xml:space="preserve">We intend to press for the single market to be completed and for competition laws to be stronger so that British businesses which play by the rules are not undercut by other companies that do not//Make sure that European Union bodies are more open. All EU institutions should conform to the principles of freedom of information.</t>
  </si>
  <si>
    <t xml:space="preserve">The guiding principle of Conservative policy towards the European Union is to be in Europe, but not run by Europe//We will argue for a flexible Europe which fully accommodates the interests and aspirations of all its member states and where any new proposals have to be open to all and agreed by all. We will not accept other changes to the Treaty that would further centralise decision-making, reduce national sovereignty, or remove our right to permanent opt-outs. We will retain Britain's veto and oppose further extension of qualified majority voting in order to ensure we can prevent policies that would be harmful to the national interest. We will defend the rights of national parliaments and oppose more powers being given to the European Parliament at the expense of national parliaments//This policy will be reinforced with a determination to veto further transfers of power from Westminster to Brussels//The alternative is a Europe of nations coming together in different combinations for different purposes and to differing extents. In other words, a network Europe. If Britain leads the debate, we can make this alternative a reality. We will insist on a Treaty ‘flexibility’ provision, so that outside the areas of the single market and core elements of an open, freetrading and competitive EU, countries need only participate in new legislative actions at a European level if they see this as in their national interest.</t>
  </si>
  <si>
    <t xml:space="preserve">The next Conservative Government will keep the pound.</t>
  </si>
  <si>
    <t xml:space="preserve">Conservatives have always supported stronger European defence co-operation, but always inside NATO.We will not participate in a structure outside NATO, but will insist instead that any European initiative is under the NATO umbrella</t>
  </si>
  <si>
    <t xml:space="preserve">We will not ratify the Nice Treaty but will renegotiate it so that Britain does not lose its veto</t>
  </si>
  <si>
    <t xml:space="preserve">In a reformed Europe, the restrictive employment laws of the Social Chapter will have to give way to more flexible working. We will ensure that Britain once again leads the fight for a deregulated Europe by negotiating the restoration of our opt-out from the Social Chapter. The common policies on agriculture and fisheries are unsustainable, damaging to free trade and conservation, and waste huge sums of money; We value Britain’s membership of the European Union, but our horizons extend much further//Conservatives support the cause of reform in Europe and we will co-operate with all those who wish to see the EU evolve in a more flexible, liberal and decentralised direction</t>
  </si>
  <si>
    <t xml:space="preserve">A Conservative Government will negotiate to restore our opt-out from the European Social Chapter and liberate small businesses from job destroying employment legislation//We will settle our relationship with the European Union by bringing powers back from Brussels to Britain</t>
  </si>
  <si>
    <t xml:space="preserve">We also oppose giving up the valuable freedom which control of our own currency gives us. We will not join the Euro.</t>
  </si>
  <si>
    <t xml:space="preserve">A Conservative Government will support European co-operation on defence but we strongly believe that such co-operation should take place within the framework of NATO.</t>
  </si>
  <si>
    <t xml:space="preserve">We will also build on the success of enlargement, making Europe more diverse by working to bring in more nations, including Turkey </t>
  </si>
  <si>
    <t xml:space="preserve">We oppose the EU Constitution and would give the British people the chance to reject its provisions in a referendum within six months of the General Election; Within the first day, we will set a date for the referendum on the European Constitution, in which we will campaign for a “no” vote. </t>
  </si>
  <si>
    <t xml:space="preserve">We believe Britain’s interests are best served by membership of a European Union that is an association of its member States. We will never allow Britain to slide into a federal Europe. We will be positive members of the European Union but we are clear that there should be no further extension of the EU’s power over the UK without the British people’s consent//...//We will ensure that by law no future government can hand over areas of power to the EU or join the Euro without a referendum of the British people. We will work to bring back key powers over legal rights, criminal justice and social and employment legislation to the UK//...//The steady and unaccountable intrusion of the European Union into almost every aspect of our lives has gone too far. A Conservative government will negotiate for three specific guarantees – on the Charter of Fundamental Rights, on criminal justice, and on social and
employment legislation – with our European partners to return powers that we believe should reside with the UK, not the EU. We seek a mandate to negotiate the return of these powers from the EU to the UK.</t>
  </si>
  <si>
    <t xml:space="preserve">European countries need to work together to boost global economic growth, fiight global poverty, and combat global climate change. the European Union has a crucial part to play in enabling the countries of Europe to meet these great challenges of the 21st century. a Conservative government will play an active and energetic role in the european Union to advance these causes//...//We will work for the successful conclusion of the Doha trade round and support bilateral free trade negotiations between the European Union (EU) and other countries//…//We will work closely with other European countries to establish a common approach to common problems, such as climate change//...//We believe Britain’s interests are best served by membership of a European Union that is an association of its member States. We will never allow britain to slide into a federal Europe//...//Labour’s ratification of the Lisbon Treaty without the consent of the British people has been a betrayal of this country’s democratic traditions. in government, we will put in place a number of measures to make sure this shameful episode can never happen again//...//The steady and unaccountable intrusion of the European Union into almost every aspect of our lives has gone too far. A  onservative government will negotiate for three specific guarantees – on the Charter of Fundamental Rights, on criminal justice, and on social and employment legislation – with our European  partners to return powers that we believe should reside with the UK, not the EU. We seek a mandate to negotiate the return of these powers from the EU to the UK//...//the european Union has done much to reconcile the painful division of europe and to spread democracy and the rule of law across our continent. but it should not rest on those achievements.</t>
  </si>
  <si>
    <t xml:space="preserve">[w]e are clear that there should be no further extension of the EU’s power over the UK without the British people’s consent. We will ensure that by law no future government can hand over areas of power to the EU or join the Euro without a referendum of the British people. We will work to bring back key powers over legal rights, criminal justice and social and employment legislation to the Uk//...//the european Union has done much to reconcile the painful division of europe and to spread democracy and the rule of law across our continent. but it should not rest on those achievements. european countries need to work together to boost global economic growth, fiight global poverty, and combat global climate change. the european Union has a crucial part to play in enabling the countries of europe to meet these great challenges of the 21st century. a Conservative government will play an active and energetic role in the european Union to advance these causes. We will stand for open markets, and a strong transatlantic relationship; for an EU that looks out to the world, and that builds strong and open relations with rising powers like China and india. and, like every other member State, we will fight our corner to promote our national interests//...//We believe Britain’s interests are best served by membership of a European Union that is an association of its member States. We will never allow Britain to slide into a federal Europe//...//The Lisbon Treaty contains a number of so-called ‘ratchet clauses’, which allow the powers of the EU to expand in the future without a new Treaty. We do not believe that any of these ‘ratchet clauses’ should be used to hand over more powers from Britain to the EU. So a Conservative government will not agree to the UK’s participation in the establishment of a European Public Prosecutor’s Office or permit its jurisdiction over the UK. We will change the 1972 Act so that an Act of Parliament would be required before any ‘ratchet clause’ could be used. Additionally, the use of a major ‘ratchet clause’ which amounted to the transfer of an area of power to the EU would be subject to a referendum.</t>
  </si>
  <si>
    <t xml:space="preserve">We will ensure that by law no future government can hand over areas of power to the EU or join the Euro without a referendum of the British people//…//a Conservative government would never take the UK into the euro.</t>
  </si>
  <si>
    <t xml:space="preserve">A Conservative government will champion  a distinctive British foreign policy. We will renew and reinforce our engagement with the rest of the world and build up British influence by deepening our alliances beyond Europe and the United States, not only diplomatically but in culture, education, commerce and security//...//We will release spending on unnecessary and bureaucratic EU defence initiatives and spend the money on our Armed Forces. As part of that process, we will re-evaluate our position with the European Defence Agency.</t>
  </si>
  <si>
    <t xml:space="preserve">In future, the British people must have their say on any transfer of powers to the European Union. We will amend the 1972 European Communities act so that any proposed future treaty that transferred areas of power, or competences, would be subject to a referendum – a ‘referendum lock’. a Conservative government would never take the UK into the euro. our amendment to the 1972 act will prevent any future government from doing so without a referendum.Unlike other European countries, the UK does not have a written constitution. We will introduce a United Kingdom Sovereignty Bill to make it clear that ultimate authority stays in this country, in our Parliament. The Lisbon Treaty contains a number of socalled ‘ratchet clauses’, which allow the powers of the EU to expand in the future without a new Treaty. We do not believe that any of these ‘ratchet clauses’ should be used to hand over more powers from Britain to the EU. So
a Conservative government will not agree to the UK’s participation in the establishment of a European Public Prosecutor’s Office or permit its jurisdiction over the UK. We will change the
1972 Act so that an Act of Parliament would be required before any ‘ratchet clause’ could be used. Additionally, the use of a major ‘ratchet clause’ which amounted to the transfer of an
area of power to the EU would be subject to a referendum. The steady and unaccountable intrusion of the European Union into almost every aspect of our lives has gone too far. A  Conservative government will negotiate for three specific  guarantees – on the Charter of Fundamental Rights, on criminal justice, and on social and employment legislation – with our  European partners to return powers that we believe should reside with the UK, not the EU. We seek a mandate to negotiate the return of these powers from the EU to the UK//...//We will never allow britain to slide into a federal Europe. Labour’s ratifi cation of the Lisbon Treaty without the consent of the british people has been a betrayal of this country’s democratic traditions. in government, we will put in place a number of measures to make sure this shameful episode can never happen again.</t>
  </si>
  <si>
    <t xml:space="preserve">Issue ownership: We will release spending on unnecessary and bureaucratic EU defence initiatives and spend the money on our Armed Forces. As part of that process, we will
re-evaluate our position with the European Defence Agency//…//We will amend the 1972 european Communities act so that any proposed future treaty that transferred areas of power, or
competences, would be subject to a referendum – a ‘referendum lock’.a Conservative government would never take the UK into the euro. our amendment to the 1972 act will
prevent any future government from doing so without a referendum//...//Labour’s ratification of the Lisbon Treaty without the consent of the british people has been a betrayal of this country’s democratic traditions. in government, we will put in place a number of measures to make sure this shameful episode can never happen again</t>
  </si>
  <si>
    <t xml:space="preserve">We will then put these changes to the British people in a straight in-out referendum on our membership of the European Union by the end of 2017//…//We are clear about what we want from Europe. We say: yes to the Single Market. Yes to turbocharging free trade. Yes to working together where we are stronger together than alone. Yes to a family of nation states, all part of a European Union – but whose interests,
crucially, are guaranteed whether inside the Euro or out//...//No to ‘ever closer union.’ No to a constant flow of power to Brussels. No to unnecessary interference. And no, of course, to the Euro, to participation in Eurozone bail-outs or notions like a European Army//...//It will be a fundamental principle of a future Conservative Government that membership of the European Union depends on the consent of the British people – and in recent years that consent has worn wafer-thin. That’s why, after the election, we will negotiate a new settlement for Britain in Europe, and then ask the British people whether they want to stay in the EU on this reformed basis or leave. David Cameron has committed that he will only lead a government that offers an in-out referendum. We will hold that in-out referendum before the end of 2017 and respect
the outcome//...//</t>
  </si>
  <si>
    <t xml:space="preserve">We will push for further reform of the EU’s Common Agricultural Policy//…//We will negotiate new rules with the EU, so that people will have to be earning here for a number of years before they can claim benefits, including the tax credits that top up low wages//...//Changes to welfare to cut EU migration will be an absolute requirement in the renegotiation//...//We will negotiate with the EU to introduce stronger
powers to deport criminals and stop them coming back, and tougher and longer re-entry bans for all those who abuse free movement//...//We will push for high animal welfare standards to be incorporated into
international trade agreements and into reform of the Common Agricultural Policy//...//This will break the formal link between British courts and the European Court of Human Rights, and make our
own Supreme Court the ultimate arbiter of human rights matters in the UK//...//The EU needs to change. And it is time for the British people – not politicians – to have their say. Only the Conservative Party will deliver real change and real choice on Europe, with an in-out referendum by the end of 2017//...//We want to see powers flowing away from Brussels, not to it. We have already taken action to return around 100
powers, but we want to go further. We want national parliaments to be able to work together to block unwanted European legislation. And we want an end to our commitment to an ‘ever closer union,’ as enshrined in the Treaty to which every EU country has to sign up//...//Furthermore, we will continue to ensure that defence policy remains firmly under British national control, maintaining NATO and the transatlantic relationship as the cornerstones of our defence and security policy//...//We will scrap Labour's Human Rights Act and introduce a British Bill of Rights which will restore common sense to the application of human rights in the UK. The Bill will remain faithful to the basic principles of human rights, which we signed up to in the original European Convention on Human Rights. It will protect basic rights,
like the right to a fair trial, and the right to life, which are an essential part of a modern democratic society. But it will reverse the mission creep that has meant human rights law being used for more and more purposes, and often with little regard for the rights of wider society. Among other  things the Bill will stop terrorists and other serious foreign criminals who pose a threat to our society from using spurious human rights arguments to prevent deportation//...//We want an EU that helps Britain move ahead, not one that holds us back. We have already succeeded in exempting our smallest businesses from new EU
regulations, and kicked-off negotiations for a massive EU trade deal with the USA, which could be worth billions of pounds to the UK economy. We will build on this. We want to preserve the integrity of the Single
Market, by insisting on protections for those countries that have kept their own currencies. We want to expand the Single Market, breaking down the remaining barriers to trade and ensuring that new sectors are opened up to British firms. We want to ensure that new rules target unscrupulous behaviour in the financial services industry, while safeguarding Britain as a global centre of excellence in finance. So we will resist EU attempts to restrict legitimate financial services activities. We will press for lower EU spending, further reform of the Common Agricultural Policy and Structural Funds, and for EU money to be focused on promoting jobs and growth//...//</t>
  </si>
  <si>
    <t xml:space="preserve">We will protect our economy from any further integration of the Eurozone. The integration of the Eurozone has raised acute questions for non-Eurozone countries like the United Kingdom. We benefit from the Single Market and do not want to stand in the way of the Eurozone resolving its difficulties. Indeed, given the trade between Britain and the Eurozone countries we want to see these economies
returning to growth. But we will not let the integration of the Eurozone jeopardise the integrity of the Single Market or in any way disadvantage the UK//...//</t>
  </si>
  <si>
    <t xml:space="preserve">And no, of course, to the Euro, to participation in Eurozone bail-outs or notions like a European Army//…//Commit to keeping the pound and staying out of the Eurozone//…//</t>
  </si>
  <si>
    <t xml:space="preserve">And no, of course, to the Euro, to participation in Eurozone bail-outs or notions like a European Army//…//Furthermore, we will continue to ensure that defence policy remains firmly under British national control,
maintaining NATO and the transatlantic relationship as the cornerstones of our defence and security policy//...//</t>
  </si>
  <si>
    <t xml:space="preserve">And when new countries are admitted to the EU in future, we will insist that free movement cannot apply to those new members until their economies have converged much more closely with existing Member States//…//</t>
  </si>
  <si>
    <t xml:space="preserve">Our Prime Minister vetoed a new EU treaty that would have damaged Britain’s interests//…//But there is much more to do. The EU is too bureaucratic and too undemocratic. It interferes too much in our daily lives, and the scale of migration triggered by new members joining in recent years has had a real impact on local communities//...//And we want an end to our commitment to an ‘ever closer union,’ as enshrined in the Treaty to which every EU country has to sign up//...//</t>
  </si>
  <si>
    <t xml:space="preserve">The UK Independence Party is Britain's only mainstream, democratic party committed to withdrawing the United Kingdom from the European Union and replacing membership by a free-trade agreement//…//Certainly, given the policies and institutions of the European Union, no rational voter could assent to continued membership of it//...//The latest cost benefit analyses of membership show that this preposterous set of institutions has cost hundreds of billions of pounds since 1973. What a waste! Just think of how that money might have been spent at home! Yet the major parties want to press ahead with a single currency and political union -- this despite the record bankruptcies, unemployment, home-repossessions, deficits and tax increases caused by only two years' membership of the ERM in 1990-92. That is why the UK Independence Party is needed. It alone can defend our national sovereignty. Amazingly, it alone wants to//...//Yet the major parties want to press ahead with a single currency and political union -- this despite the record bankruptcies, unemployment, home-repossessions, deficits and tax increases caused by only two years' membership of the ERM in 1990-92. That is why the UK Independence Party is needed. It alone can defend our national sovereignty. Amazingly, it alone wants to//...//The UKIP believes that the monarchy and the House of Lords are essential parts of the fabric of the United Kingdom and it will strenuously resist any attempts to abolish these institutions or to dilute their functions. It also values the role which the Commonwealth can play in the UK's international relations and trade, and it will strive to regenerate this association and to redress the damage done to it by the UK's membership of the EU//...//This failure of all attempts to hold back the EU programme shows that there is no middle road, of staying in the EU whilst avoiding those aspects of centralisation that we do not like. The UK Independence Party's policy of withdrawal is the only viable option. THE ONLY WAY IS OUT//...//From the beginning, the European programme has been to merge the countries of Western Europe under a centralised government. But when we joined, freedom of trade with Europe was the reason why the UK electorate gave its support, while the federal agenda was deliberately obscured from view. The main reason now why some UK citizens are hesitant about withdrawal is the fear that the apparent advantage from our trading arrangements with Europe would be jeopardised. At present roughly half of our visible trade is with countries of the European Union -- how would we survive if we left the Union? The UKIP's answer is to see withdrawal not as something to fear, but as an opportunity. The fact that only a quarter of the UK's foreign investment goes to the EU is clear evidence that business sees stronger economic prospects elsewhere//...//The above changes will be made possible by the improvements in public finances following the withdrawal of the UK from the European Union. When the UK leaves the EU, the whole of our £8 billion gross annual contribution to the EU budget will become available to the Treasury. The £5 billion which the EU returns to the UK is in the form of grants which will not continue: £3 billion consists of agricultural payments which would cease when the UK is no longer subject to the Common Agricultural Policy, and the remaining £2 billion is for development and other projects which will not generally be financed by a UKIP government. The UKIP intends to replace CAP subsidies to farmers with a system of deficiency payments at an estimated cost of £2 billion per year, leaving £6 billion per year as the net gain to the Treasury from this source. 
The other contributions to government finances will be generated by lower food prices and increased employment. On release from the CAP, the UKIP will allow food prices to fall to market levels, giving consumers some £10 billion more to spend on other goods and services. This will increase indirect tax revenue, and employment will rise to meet the extra demand. Employment will also rise significantly as a result of scrapping job-destroying regulations and the UKIP policy of granting exemptions from regulations to small businesses. Finally, the UKIP intends to improve the demand for employment by progressively removing employers' National Insurance contributions, replacing this source of revenue with taxes on other business transactions. Taking account of the revenue gains and savings in benefit payments from this increased employment, the UKIP estimates that, within 5 years, these changes together will have a value of £13 billion per year. Adding the £6 billion net saving from the UK's contribution to the EU budget yields a total extra amount of £19 billion per year for the Treasury//...//When the UK is rid of the EU and all the senseless restrictions, the prospects for international trade and UK industry will be bright as enterprise is freed from red tape. Individuals, and particularly young people, who now feel they have no part to play, will regain a sense of self worth and belonging as they begin to see a worthwhile future. And when individual responsibility and proper democracy is restored, mutual respect, and respect for authority and even for politicians, will follow. 
  </t>
  </si>
  <si>
    <t xml:space="preserve"> After a quarter of a century, it is perfectly plain that "Europe" (EU,EC,EEC) is not working. It is bureaucratic, not democratic. The overwhelming majority of the people of this country boycott its elections. When the Danes said No to Maastricht, they were contemptuously told to vote again or get out. The European Union represents government by decree, and the bureaucratic waste over which it presides feeds immeasurable graft and corruption. Its symbol is the gravy train. It constitutes institutionalised fraud. None of its policies, agriculture, fisheries, foreign or economic -- actually works. The result is that the British people are forced to pay billions of pounds each year to bureaucrats whose only job appears to be to think up new schemes to bankrupt them//...//The latest cost benefit analyses of membership show that this preposterous set of institutions has cost hundreds of billions of pounds since 1973. What a waste! Just think of how that money might have been spent at home! Yet the major parties want to press ahead with a single currency and political union -- this despite the record bankruptcies, unemployment, home-repossessions, deficits and tax increases caused by only two years' membership of the ERM in 1990-92. That is why the UK Independence Party is needed. It alone can defend our national sovereignty. Amazingly, it alone wants to//...//Our release from the EU's external trade barriers will allow stronger trading links with countries outside Europe, in South East Asia for instance, and with our natural trading partners of the Commonwealth who were sorely snubbed when we joined the EU. Given our language and business methods, it is with these dynamic and developing countries that our trading advantages lie. Our interests do not lie in further cosy trading relations with the countries of the EU, which are intent on binding their economies with their centralised bureaucratic structures, and whose economic stagnation is currently being aggravated by the struggle to meet the fiscal requirements for joining the single currency//...//Unemployment will fall as the mass of employment-crushing EU-directed legislation is repealed//...//The main thrust of the UKIP's policies is to bring government back within the reach and influence of those who are governed. Nowhere has this principle been so obviously violated than in the area of regulation. Nowhere has the destructive effect on business and employment been so obviously ignored. Each week the various Brussels directorates together with their 700 committees send this country some 400 finely printed pages of directives and regulations, and many more pages of other material. Officials in the UK then have the job of encoding all these instructions into UK laws as appropriate and passing them to those who must obey. These officials are all doing their job. Interpreting the treaties and conveying orders is what they are paid for, so the more the better. A great many of the rules are concerned with agriculture. The remainder are supposed to improve health and safety, the environment, the workplace and the single market. In practice the coverage is so wide that every conceivable commercial activity and many private activities are affected. Restrictions and procedures are prescribed down to the finest detail, leaving nothing to the experience and discretion of individuals//...//Besides this affront to personal and corporate responsibility, this law making machine is determined to ignore differences in attitudes and practices in different countries, let alone within countries, and is intent on "harmonising" rules throughout the EU. For this purpose, the procedures for formulating directives superficially involve wide consultation. Every directive issued pays due homage to the opinion of the European Parliament and is ratified by the Council of Ministers, and the Commission invites and receives recommendations from national representatives. But in practice, the breadth and complexity of the consultation process means that no one opinion can have much weight. And the sheer volume of material produced means that the various public and private bodies which have an interest in the legislation can never pay proper attention to more than a fraction of it. There is no democracy in this process. Our own parliament is impotent, merely acting as a rubber stamp for all the directives. This lack of real accountability has caused the Commission to become powerful, selfrighteous, remote from those it is supposed to serve, and a prey to lobbyists. As a result, a great many of its wide-ranging rules fail adequately to deal with the perceived objective, whilst imposing unnecessary burdens and costs. But the Commission's "experts" are sufficiently insulated from the victims of their rules that they can ignore these side-effects. 
This attitude to law-making is alien to the UK. Traditional UK practice has been to use legislation more sparingly, often just to specify general principles of acceptable behaviour, whilst leaving it to individuals to choose the best way of upholding those principles. The function of the courts is then to refine the principles as appropriate and to judge when they are violated. And the function of the various inspectorates used to be to work constructively with firms, helping them to understand the rules and to find the best ways of satisfying them. 
It has become clear, however, that our own civil servants responsible for transposing and enforcing EU rules have become infected with attitudes learnt from Europe. There is abundant casual evidence that inspectors from our various ministries are less reasonable than they used to be, insisting on compliance with the detail not only of new laws but also of laws which are supposedly imminent but do not yet apply. Whatever the costs and difficulties, businesses have to comply, and there are no procedures for appeal. With these attitudes it is no wonder that the government's much heralded deregulation initiative never got off the ground. Other EU countries, particularly in Southern Europe, are far less fastidious about enforcing the rules than the UK. 
The destructive effect that this has on employment is obvious. On leaving the EU this flood of legislation will cease, and the first task of a UKIP government will be to remove all the damaging legislation which is already in force. But scrutinising each piece of EU-inspired law to see how it should be amended will be an impossible task; moreover no progress in this task will be made if it is entrusted to the officials who have been involved in creating the law. The only workable attitude, which the UKIP intends to adopt, is to presume that each part of each statutory instrument which has arisen in connection with the EU must be dropped unless strong reasons can be advanced for its retention. Having thus disposed of a great many senseless and offensive rules, it will then be possible to start afresh and design, properly using the UK's established democratic structures, any new ones which are in the interests of the UK and the UK alone. The UKIP believes that removing regulations will lead to a marked increase in UK employment. Noting that small businesses have been responsible for nearly all the net new jobs in the UK over the past decade, it intends to focus its deregulation effort particularly on this sector//...//These two areas are those in which European Union interference is most visible and most obviously damaging to UK interests. The Common Agricultural Policy still absorbs about half of the EU budget in paying for subsidies to producers, paying for the disposal of the excess production which results, and then paying the producers not to produce so much. Its effects are to raise food prices, to disrupt world trade, to beggar third world farmers and to encourage fraud. At the same time it ties up farm business and the distribution of foodstuffs in the most complex regulatory net, further distorting the pattern of production and involving all in expensive clerical procedures. 
The notorious Common Fisheries Policy, which treats the fish stocks in our coastal waters as a "common European resource", has resulted in the reduction of the UK fishing fleet to one third of its former size. And the overfishing which its regulatory methods have caused, has resulted in a serious depletion of the available fish resource for all. The European Commission's solution to this dilemma is to be further reductions in national fishing quotas. 
In the case of agriculture, it is UKIP policy that consumers should have the benefit of world food prices which have usually been substantially lower than the EU's support prices. It also accepts that some measure of assistance to farming is necessary for strategic and social reasons. To put this into effect when the UK is released from the European CAP, the system of deficiency payments which existed in the UK before 1973 will be reintroduced. This system guarantees farmers a minimum `target' price for their produce. The produce is sold freely in the open market, and the deficiency payment is based on the amount by which the target price exceeds the market price averaged over a week. There is a fixed maximum quantity of produce which attracts the payment, but no restrictions on the quantity sold. CAP quotas will go, and marketing arrangements will be left free of government interference. For the purpose of budgeting, the cost of the proposed deficiency payments scheme has been set at £2 billion per year, or 17% of the contribution of the farming sector to GDP//...//The UK as a prosperous country will always attract immigrants, and must therefore limit their numbers. The EU's policy, however, is to apply immigration rules which are common to all member states and to scrap internal borders, a policy will not work satisfactorily so long as its southern member states remain easy entry points for illegal access to all EU countries. The UKIP wishes the UK to keep its own independent rules on immigration and political asylum. Its policy is therefore to retain and indeed tighten UK borders in order to prevent illegal immigration, and to clamp down on organised crime and on drug trafficking in particular//...//In the meanwhile the scapegoat for all ills in our over-regulated society is the UK government. It can only be a matter of time, though, before the government begins to admit openly that Europe deserves some of the blame, because Europe makes so many of the rules. It cannot be too long before the government becomes no longer able or willing to act as a front for the European Union while concealing its nature and intentions. When the blame is turned on Europe it will become much clearer what the EU is about. Even those who still insist on seeing Europe as a saviour, whether in upholding workers' rights or in preventing conflict, will then begin to find fault. The pressure for the UK to withdraw from the EU will become overwhelming. 
</t>
  </si>
  <si>
    <t xml:space="preserve">The EU's planned move towards a `Europol' police force, with further centralisation and identity cards, is a move in precisely the wrong direction. </t>
  </si>
  <si>
    <t xml:space="preserve">The UKIP is fundamentally opposed to the surrender of the £-sterling in favour of the planned single European currency or any other currency issued by an agency outside our shores. It is also opposed to any exchange rate agreement which would commit the UK to maintain the foreign value of the £sterling against other currencies//....//The reasons for the UKIP's strong aversion to the single European currency (Economic and Monetary Union: EMU) and to the UK's involvement in it are as follows. First, interest rates in participating countries will be set by the European Central Bank (ECB) in Frankfurt. For the UK, this would mean that interest rates, for overdrafts and home loans for instance, would seldom be appropriate for the prevailing economic conditions in the UK. Secondly, despite the stipulation in the Maastricht treaty that the ECB will be "independent", there are reasons to believe that the Euro will not necessarily be strong against inflation. Finally, EMU implies the transfer of authority over national public finances to Europe. The no-bail-out clauses of the Maastricht treaty and the proposed fines of the recently approved "stability pact" are not credible threats against an overspending government, and the only outcome can be a much greater scale of financial assistance to weaker countries, with the accompanying centralisation of financial authority//...//In summary, the trivial economic benefits which the UK would gain from EMU, of reduced transactions costs and the removal of exchange rate risk against some European countries, would be at the expense of handing over the economic management of the UK economy to the EU. The UK would also be compelled to transfer gold and foreign exchange reserves to the ECB in Frankfurt, and the fiscal "harmonisation" associated with EMU can only imply significantly larger contributions by UK taxpayers to other EU countries, particularly to support their seriously underfunded pension schemes//...//Under the stability pact agreement, even those EU countries which do not participate in EMU can expect to be coerced into a new exchange rate mechanism, into accepting constraints on their financial freedom, and into pooled public finances on a much larger scale than at present. Already it has been agreed that VAT will be collected by Europe and imposed more uniformly, implying that items like food and houses which currently do not attract VAT in the UK will suffer VAT at a minimum of 15%. EMU will imply a significant extension of this centralisation of economic power in the EU, even for EU countries which do not participate. 
</t>
  </si>
  <si>
    <t xml:space="preserve">Included in the list of `competencies' which EU institutions have assumed is cooperation over national defence. Responsibility for defence has been vested in the West European Union (WEU), a military alliance formed after the last war which became irrelevant as NATO developed, but which is now being resurrected and subsumed under the control of the EU. But unlike NATO, in which all members retain the right to determine their own defence policy, the programme for the WEU is one of direct centralised European control and it already has several corps at its disposal. This implies that UK forces could be ordered into action in causes not supported by our government, and that the UK would be unable to prevent conscription if this were called for. This scenario is not fantasy. The groundwork for common defence is in the Maastricht Treaty, and the Commission as guardian of the treaties has shown its determination to further this programme//...//Popular acceptance of this plan for pooled defences is helped along by the misconception, encouraged by the EU, that it is the togetherness of the EU which has kept European peace since the last war. Greater togetherness including common defence is therefore seen as the way to avoid more European wars in the future. Indeed many in the UK who support the EU cite this as their reason: a belief that the EU will prevent wars, and a fear that if the UK withdrew we would invite conflict and be unable to protect ourselves. This fear has regularly been deepened by remarkable statements from Helmut Kohl to the effect that German nationalism will only be held in check if Germany is bound into a wider Europe, with Germany itself in the driving seat//...//The argument that European unity has been an agency for peace is nonsense. Indeed, in forcing nations together under an undemocratic form of government, the EU is more likely to be an agency for conflict. Peace has been a result of the standoff between the two nuclear superpowers, together with the NATO alliance and the military weakness of the individual EU nations. Similarly it is naive to think that the European Union is capable of a coordinated defence strategy. Judging from the disagreement and vacillation over Yugoslavia, there is no chance that EU nations will agree over action in the face of any wider conflict. Despite signing treaties, there have been no indications that EU nations will behave any more as good neighbours than they have in the past. 
Yet in the UK, the idea that Europe, or the Americans, or somebody, will protect us, has been the excuse for reducing our own defence capabilities. Defence spending has been a soft target for cuts in all recent UK budgets, with the result that all three defence arms have been run down to a low level, particularly the Royal Navy. Current commitments in Ulster, on the Rhine, and in Bosnia leave the army with few troops to spare. Our navy had to borrow liners to move troops to the Falklands as long ago as 1983//...//The UKIP believes that the UK needs a viable independent defence force, for our own purposes and also to be able to cooperate meaningfully with other nations as necessary for mutual defence. In particular, the UKIP will continue the UK's involvement in NATO and resist any moves to oust NATO from Europe, but will be wary of antagonising Russia by extending NATO membership to the East. At the same time the UKIP rejects any moves towards precommitment. Our forces cannot be treated as mercenaries for the EU or any other power. They exist to protect the UK, and its defence must always remain their first priority. The UK's defence requirements include a confident navy and airforce, improved coastal and fisheries protection, plus sufficient forces to safeguard Ulster and overseas interests. The UKIP favours the maintenance of a nuclear capability//...//To begin the process, the UKIP has made provision for a rise of 8% in defence spending in its first term budget. This will also help us to show our armed forces, as we should also wish to show our police, health workers, and educators, that this country values them. 
</t>
  </si>
  <si>
    <t xml:space="preserve">The UK has signed treaties which give away the government of this country to the European Union, and the forces which are determined to see the process through are well entrenched//…//Officials in the UK then have the job of encoding all these instructions into UK laws as appropriate and passing them to those who must obey. These officials are all doing their job. Interpreting the treaties and conveying orders is what they are paid for, so the more the better. A great many of the rules are concerned with agriculture. The remainder are supposed to improve health and safety, the environment, the workplace and the single market. In practice the coverage is so wide that every conceivable commercial activity and many private activities are affected. Restrictions and procedures are prescribed down to the finest detail, leaving nothing to the experience and discretion of individuals//...//The groundwork for common defence is in the Maastricht Treaty, and the Commission as guardian of the treaties has shown its determination to further this programme//...//Judging from the disagreement and vacillation over Yugoslavia, there is no chance that EU nations will agree over action in the face of any wider conflict. Despite signing treaties, there have been no indications that EU nations will behave any more as good neighbours than they have in the past//...//At the moment, withdrawal is a feasible option. It can be put into effect by repealing The European Communities Act of 1972 and its subsequent amendments, and notwithstanding any legal arguments about reneging on treaties, the EU would gain nothing by trying to stand in our way. But while we remain in the EU, it is to be hoped that the decision to withdraw will not be delayed too long. It is to be hoped that the transfer of power to the EU, in which our adoption of the single currency would be an important part, has not become so complete that extricating the UK at some later stage will prove troublesome and costly. It will also be better for the UK if we are not a member of the EU when it collapses.  </t>
  </si>
  <si>
    <t xml:space="preserve">We are not 'anti-European', but we oppose British membership of an EU that stifles our initiative and threatens our freedom. We do not seek to abolish the EU, for we believe that each nation in Europe should decide its own future. Britain has no more right to control them than they have to impose their will on us//...//Whatever their claims, the leading members of the Tory, Labour and Liberal-Democrat parties all remain committed to continued EU membership. These professional politicians don't want us to run our own country or control our own lives. The UKIP, by contrast, is a moderate, mainstream party which believes in the British people and can offer them a life outside the Euro-state//...//Through the Commonwealth, Britain has links with some of the world's fastest growing economies, such as those of the Indian subcontinent. Our relationship with the United States remains unique. These connections equip us to take advantage of global opportunities. EU membership, by contrast, holds us back in the world - it locks us into an over-regulated system based on the principle of 'the state knows best'//...//The UKIP would pay immediate attention to simplifying or scrapping the self-assessment system, and to the procedures involved in calculating value added tax (VAT). We also note that VAT is an EU tax - our membership of the EU obliges us to use the VAT system. Outside the EU, the UKIP would be in a position to consider the merits of replacing VAT by a tax applied to retail sales.//...//EU membership drains away money that could be used to create better roads and railways. Independence will enable us to address the UK's unique transport problems instead of following irrelevant directives.//...//Continued membership of the European Union will increasingly diminish Britain's voice in international affairs, as more power is ceded to EU institutions. An independent Britain, by contrast, can be a major player on the world stage. Friendship with the United States and our role in the Commonwealth link us directly with more than a quarter of the world's peoples, and some of the richest and fastest-growing economies. Freed from the EU, we can use our influence to promote freedom, tolerance and fair trade//...//Britain's trade with EU countries does NOT depend on membership of the EU's "single market"//...//Not only is our currency under threat, but our entire legal system, our British nationality, our right to free speech and freedom of association, our police, our armed forces, our own agricultural policy, our right to trade freely and the parliamentary system that underpins British liberty//...//</t>
  </si>
  <si>
    <t xml:space="preserve">We seek an independent, outward-looking Britain, not the offshore province of a centralised 'Europe', whose people are told what to do and what to think//…//In 1975, the British people voted for the 'Common Market' in good faith. They were told it was going to be a genuine common market - an association of independent, freely trading nation states. Instead, we have the European Union: centralised, bureaucratic, unaccountable and corrupt, eroding our independence and dictating policies that we would never vote for in an election.//...//The EU has shown itself to be one of the largest confidence tricks in human history. It claims to 'give us rights' while removing basic freedoms. It 'gives us money' while costing us billions of pounds per year. EU subsidies are like crumbs from the cake we have made. The UKIP rejects the absurd Alice-in-Euroland logic of rule from Brussels//...//One example of a senseless EU rule is compulsory metrication. The UKIP is not against traders using metric units, but we believe in choice. It cannot be right to make criminals out of people who choose to weigh vegetables in pounds and ounces. As another example, the spread of foot and mouth disease has been made much worse by the large distances that animals now have to travel. This is a direct consequence of the closure of hundreds of small abattoirs because they could not afford the new and evidently ineffective veterinary inspection rules//...//We also note that VAT is an EU tax - our membership of the EU obliges us to use the VAT system. Outside the EU, the UKIP would be in a position to consider the merits of replacing VAT by a tax applied to retail sales. 
Above all, freedom from the EU would forever remove the threat of 'tax harmonisation'. The European Commission remains insistent on this measure as part of its obsession with promoting its own notion of 'competitiveness'. For the UK, tax harmonisation would imply that our tax rates rise to the generally higher levels prevailing in other EU countries. There has, for instance, been no relaxation in the EU's continued pressure for the UK to apply VAT to basic food, childrens' clothing, books, transport and other items that are currently 'zero-rated'//...//But the reform of welfare policy is politically difficult because a large proportion of the population receives payments, and because an increasing amount of our social law is being forced to follow EU norms//...//The EU policy of imposing cumbersome directives and issuing contestant threats has proved to be counter-productive. Like excessive taxation, this encourages illegal behaviour rather than public service//...//This is because the British government has become subservient to the Biotech corporations and EU bureaucrats who support them. The UKIP will protect absolutely the consumer and organic farmer from genetically modified products and will enforce the clearest possible labelling giving consumers the choice of food constituents and their source. It is wrong that important issues like these are decided by the unelected European Commission. As another example, The Commission is planning a massive increase in the testing of chemicals on animals, a situation which has been condemned as unnecessary by scientists and the chemicals industry. However, the British Parliament will have no say in this decision. Only outside the EU will a free Britain be able to decide its own policy on these important issues//...//The British judicial system is under attack. The government has signalled its intention to restrict trial by jury. Our magistrate's courts are having severe difficulties coping with a rising workload and a large volume of new regulation. But these are minor issues compared with the threat to our legal system from the European Union and its determination to introduce a unified system for the whole EU//...//The EU's proposed 'Corpus Juris' legal system is based on to the Napoleonic legal code that prevails in much of continental Europe, and it is very different from British tradition. Its main provisions are the establishment of a European public prosecutor, no presumption of innocence until proved guilty, and no right of habeus corpus: this means that prisoners can be held for long periods without charges being brought. In Britain it would complete the ending of trial by jury//...//To complement this change, the Orwellian-sounding Europol police force has already been set up. Based in The Hague, this shadowy organisation began life with the ostensible objective of combating drugs and organised crime. Its remit has now been extended to cover political subversion - as defined by the European Commission. From next year, these Euro-police will be allowed to operate in member states at the request of the European public prosecutor, and national governments will be unable to help their own citizens. Unlike national police forces, the Europol will have diplomatic immunity - they cannot be sued by members of the public for false arrest, brutality or damage to property//...//Corpus Juris and Europol are indicators of the EU's totalitarian direction. They illustrate the growing impotence of national governments against the monolithic Euro-state. For those who value freedom, they underline the need for withdrawal//...//The UKIP supports the inclusion of the Convention of Human Rights into British domestic law. But the Human Rights Act (1999) that was supposed to achieve this is too rigid and so, ironically, it is against the spirit of the Convention. Instead of creating a culture of freedom and responsibility, it has become a pretext for politically correct interest groups to impose their will on government, society, and those they falsely claim to represent. The UKIP would therefore repeal the Human Rights Act and re-enact it to ensure that it is applied in a manner compatible with British custom and common law//...//The EU's Charter of Fundamental Human Rights, that Britain has just signed, is a document of a fundamentally different kind, and it resembles more closely the constitution of the old Soviet Union.  Its aim, we are told, is to 'give Europe a soul' or prove that the EU is more than purely an economic machine. But the human rights under the Charter can be defined by the state and they take precedence over individual freedom. Freedom of speech and publication, freedom of religious organisations and freedom of private association are all at risk//...//Taken to its logical conclusion, the EU's 'anti-discrimination' policy as reflected in the Charter means that a Christian school could be forced to employ atheist teachers, or a Muslim organisation to appoint Christian managers. The perverse effect of this will be to emphasise differences between sections of society and give power to self-appointed activists. The European Union favours divisive 'group' rights over individual freedom. In this connection, we note that most countries in the EU are in practice much less tolerant of racial or religious minorities than Britain. Only outside the EU will Britain be a truly inclusive society//...//Although our government has insisted that the Charter is merely a consultative document, in reality it will be used as the basis for judgements by the European Court of Justice and it is the precursor to an EU Constitution. The UKIP regards this as a gross and unacceptable assault on our liberty, to which British people will never submit//...//The UKIP - like the British people - believes that the state exists to protect freedom. This is quite different from the model favoured by the EU, in which rights are granted by the state and so the state can take them away. Withdrawal from the EU has become essential, as the only way to protect our common law rights and uphold our freedoms//...//Freedom from the EU will allow us to give precedence to those refugees who have come to Britain as a first port of call, rather than first claiming asylum in another EU country, such as France or Italy. The 1951 Convention on the Status of Refugees is seriously outdated; outside the EU, an independent Britain could press for its reform//...//
</t>
  </si>
  <si>
    <t xml:space="preserve">Above all, freedom from the EU would forever remove the threat of 'tax harmonisation//…//Another cause of bias is the insidious EU programme to brainwash our children, so that they grow up believing uncritically in the 'European ideal'. Brussels makes no secret of its desire to control education, and EU propaganda in schools has greatly increased. Unlike the other parties, we can promise that this will never happen in British schools//...//The UKIP is alarmed that several hundred university positions in Britain are funded or supported by the EU, with the provision that the individuals engage themselves in teaching or research into European integration. This will cease when Britain leaves the EU//...//It aims to impose a system of central planning where 'one size fits all' - but in reality no one is satisfied. Some of the most controversial aspects of rail privatisation, such as the creation of Railtrack as a private monopoly, were introduced to comply with EU rules - yet in many EU countries the railways are still owned by the state. EU membership drains away money that could be used to create better roads and railways. Independence will enable us to address the UK's unique transport problems instead of following irrelevant directives//...//We oppose EU plans to 'harmonise' animal welfare legislation and so relax restrictions on cosmetic testing, guidelines on medical or scientific testing (vivisection) and the long-distance live transport of animals. The UKIP regards such indifference to animal cruelty as evidence of the inhuman and authoritarian nature of the EU project//...//</t>
  </si>
  <si>
    <t xml:space="preserve">The UKIP is the only political party contesting the General Election that will never abolish the pound for the euro//…//In contrast to the small business sector, large corporations are far better able to cope with regulation. Indeed they have the power to lobby the Brussels Commission to frame laws that are favourable to them. This is why many multi-nationals support the euro and want an EU superstate. It suits their interests to divide the world into regional power blocs. National governments and different legal systems are inconveniences they could do without//...//On leaving the EU, Britain will no longer have to live under the uncertainty of whether or not we shall join the euro, and our public institutions can stop spending our money on preparing for the euro. Britain will keep the pound - forever - not just for the next parliament or until some UK government declares that the 'time is right' to join//...//At best, the euro would provide Britain with no more than trivial economic gains, while the downside risks are very serious. The one-size-fits-all interest rate that Britain would adopt as part of the euro-zone would make boom-and-bust cycles worse, as the Irish economy is now demonstrating. And as our EU neighbours keep telling us, the main motivation for the euro is not economic gain anyway; its purpose is to further the cause of 'ever closer union' with the main levers of economic policy handed to EU institutions. As with taxation policy, it is hard to accept that any British government could even contemplate surrendering this essential responsibility//...//With the £-sterling firmly retained as Britain's currency, the UKIP would continue the present arrangement in which the Bank of England has 'independence' in its choice of interest rates. Since 1997, the Bank has demonstrated its ability to control £-sterling inflation, and has established a better record in this respect than the euro-zone's European Central Bank. While the Bank must remain accountable to the government, the UKIP believes that low and steady inflation provides the best monetary environment for business and employment to thrive//...//The euro would not be good for Britain's economy. It is not designed to be. Its purpose is to promote "ever closer union" within Europe, as EU politicians keep telling us. The UKIP is the only party that will keep the pound on principle, because we believe our government must be in charge of Britain's budget and interest rate policies. 
If Britain joins the euro, our interest rates will be set to suit conditions in the EU, making boom-and-bust worse in Britain. The euro would not make borrowing cheaper, nor would it reduce unemployment. Britain is the 4th largest world economy and we are thriving outside the euro-area. We do not need to give up the £//...//
</t>
  </si>
  <si>
    <t xml:space="preserve">On leaving the EU we shall also withdraw from the 'Rapid Reaction Force'. This is, as Commission President Prodi has made clear, an embryonic European Army for a European superstate, under the command of Brussels. As such it will not 'defend' us but threaten our independence. A self-governing Britain will work constructively with allies in North America, Europe and elsewhere, to the extent that this is in British interests. We are not isolationists, but nor do we envisage ourselves as 'world policemen'. British forces have a valuable peacekeeping role, but only in areas of strategic concern or historical ties to Britain. We see NATO as the cornerstone of Britain's defence policy, in particular because it underpins our continuing voluntary military co-operation with the United States. We are concerned that, despite denials by our government, the integrity of NATO is being threatened by the EU's new defence arrangements//...//</t>
  </si>
  <si>
    <t xml:space="preserve">The European Commission in Brussels intends that there shall be an EU 'government', an EU 'army' and an EU 'constitution'. This proves to us that it is time to withdraw, rather than go on pretending that we can compromise//...//The UKIP will repeal the European Communities Act (1972) that binds Britain into the European Union, and enter into trade agreements with our former 'partners'. Whatever their claims, the leading members of the Tory, Labour and Liberal-Democrat parties all remain committed to continued EU membership. These professional politicians don't want us to run our own country or control our own lives. The UKIP, by contrast, is a moderate, mainstream party which believes in the British people and can offer them a life outside the Euro-state//...//Britain is the world's fourth largest economy and the second largest global investor (after the United States). It can hardly be said that we are 'too small to survive alone'. Britain is also head of the Commonwealth - the largest international club except for the UN itself. This international grouping includes a quarter of the world's population. It is a free association of independent nations which share our language, culture and approach to business. This is a far better model for international relations than the centralised, increasingly tyrannical EU//...//The guiding principle of the EU, as set out in the treaties, is centralised control. The treaties give the European Commission the task of creating regulations and directives in the areas of health and safety, the environment, employment, and the single market. And while the European Parliament provides a façade of democracy, our own national parliament merely rubber-stamps all the rules before they are passed in UK law, often with extra 'gold-plating' by our own officials. This process has given rise to some 25,000 separate UK regulations since 1973, and few business and activities escape//...//
</t>
  </si>
  <si>
    <t xml:space="preserve">The UK Independence Party exists because none of the old political parties are prepared to accept that the real government of Britain is now in Brussels. Our purpose is to restore the authority for governing Britain to our elected parliament in Westminster – hardly an unreasonable position. To bring this about we must withdraw Britain from the European Union//...//The European Union is not just a trading arrangement. It is a political project designed to take control of all the main functions of national governments. The EU controls farming and fishing, its ‘harmonised’ rules about everything from food-labelling to taxation already account for 70% of our laws, and it is now setting up Euro-police, systems of justice, common defence and foreign policies even though its new Constitution has not yet been agreed. This alien system of government is bad for our economy, our self-respect and our prosperity. Yet all the old political parties remain firmly committed to the EU. They still pretend that, despite the experience of 30 years of
‘negotiating’, it can be shaped in Britain’s interests. But the EU is a one-way street towards European government. It is undemocratic, corrupt and unreformable. The only way for Britain is UKIP’s way: we must leave//...//</t>
  </si>
  <si>
    <t xml:space="preserve">The point is that the single issue of freeing Britain from the EU over-rides all others – no other issues can be properly addressed while we remain in the EU. For instance, we are no longer free to choose our own policy on asylum seekers because this is now subject to EU directives//...//</t>
  </si>
  <si>
    <t xml:space="preserve">Our release from the EU’s common external tariffs will also enable us to strengthen our trade relationships with countries outside the EU such as the countries of the North American Free Trade Area (NAFTA), the Far East and our natural trading partners in the Commonwealth who share our language and business methods. At the same time we shall regain our independent seat in the World Trade Organisation which we shall use to counter any trade restrictions from the EU and to press for further expansion of global free trade. More open trade will also do far more to help less developed countries than any
amount of aid or debt forgiveness//...//Above all, UKIP will never accept being ‘harmonised’ into the European Union’s system of Corpus Juris which would abolish trial by jury, establish a European Public
Prosecutor and allow imprisonment without trial. We shall also expose the specious argument that these measures are necessary to protect us against terrorism//...//Our forces are not a vehicle for political ambitions or for furthering European integration//...//</t>
  </si>
  <si>
    <t xml:space="preserve">The first duty of the British government is to defend our country. However, whilst the calls on our forces have been increasing, defence spending has not kept pace. The resulting cutbacks in both personnel and equipment have compromised the effectiveness of our forces even for existing commitments, let alone any unknown future demands. In spite of this weakness, the government has been making commitments to the EU’s rapid reaction force (the nascent EU army) and playing its part in the construction of a common EU defence policy. And whilst the government claims to value our relationship with the United States and NATO, the continuing tension between NATO and EU is making it hard to remain committed to both simultaneously. This has led to indecision as to the future direction of our defence strategy and our foreign policy. The same difficulty applies in procuring military equipment, where incompatibility between US and EU systems means that a choice has to made, and it is increasingly being made in the EU direction.
The UK Independence Party insists that Britain retains the freedom for independent military action and co-operation wherever we see fit. Since NATO has served Britain well in the past, we shall continue this alliance, without committing Britain to joining the United States in any future military adventures. Withdrawal from the European Union will coincide with withdrawal from the EU’s common defence plans and also enable us to retain our independent seat in international bodies such as the United Nations. British armed forces to be deployed only when this is clearly in the national interest. Our forces are not world policemen or international social workers//...//
Reverse the planned cuts in all branches of the
armed forces, including the EU-driven breakup of our
traditional regiments, and increase spending to
improve our own independent military capability.
Support our independence and our defence industries
by buying British-made equipment where possible.
Preserve our standing within NATO and disengage
from any commitment to a common European force.
Our forces are not a vehicle for political ambitions or
for furthering European integration.</t>
  </si>
  <si>
    <t xml:space="preserve">Formal withdrawal from the EU will be achieved by repealing the 1972 European Communities Act. This will release us from obligations under EU treaties and reestablish the precedence of UK law over EU law. We shall immediately stop paying into the EU budget and we shall resume full independent participation in international bodies such as the World Trade Organisation. It will be possible to scrap some EU rules like the working time directive without delay//...//It goes without saying that UKIP rejects the new EU constitution, since we want Britain out of the EU altogether//...//</t>
  </si>
  <si>
    <t xml:space="preserve">This manifesto illustrates how withdrawal from the EU can benefit the UK right across the spectrum, from immigration to crime, tax, jobs and the economy, pensions, public services, and even through to animal welfare and Post Offices. Few realise just how much the EU now controls and interferes with our day-to-day lives, despite never having obtained permission to do so from the British people//...//Veto EU attempts to force the UK into accepting EU lorries that are a third longer and a third heavier than currently allowed - up to an unacceptable 60 tonnes//…//Europhile propagandists say that 60% of our trade and three million British jobs depend on our EU membership. This is untrue. European
companies sell us more than we sell them; we are their largest client. So our trade and jobs would continue if we left the European Union, and we would benefit by escaping from its crippling over-regulation//...//Scrap up to 120,000 EU directives and regulations that impact on the UK economy. In particular, UKIP would repeal the forthcoming AIFM Directive that threatens hedge funds in the City of London, and the Temporary Workers Directive that threatens Britain’s flexible economy. UKIP would also scrap the EU’s proposed direct taxes and make sure financial regulation is returned to UK control//...//Regain control of UK borders. This can only be done by leaving the European Union//...//While we face serious challenges, the UK’s ‘portfolio of power’ is still considerable. Britain is the world’s sixth largest economy, with London the world’s largest financial centre. Britain is also a member of the G8 and G20 groups of wealthy nations, the International Monetary Fund, World Bank, World Trade  rganisation,
the Commonwealth, and NATO as well as being a nuclear power and one of only five permanent members of the UN Security Council. However, many of these global advantages are threatened by the conflicting demands of being a member of the EU, where the UK now has only 9% of deciding votes//...//Britain will be free to choose a new positive vision for her future, free from the EU straightjacket//...//Withdraw from the political EU Superstate, and maintain a trade-based relationship with our European neighbours using a Swiss-style free trade agreement as the EU’s largest single trading partner. This is the deal the British people signed up to in the 1970s. We do not want or need to become a province in a
European Superstate but instead want friendly and mutually beneficial trade and cultural cooperation with our EU neighbours//...//India, for example, will soon become the second largest world economy and Britain should not be tied to the dead political weight of the European Union, but retain its own friendly trading and cultural links//...//</t>
  </si>
  <si>
    <t xml:space="preserve">Immediately repeal disastrous EU Directives such as the Large Combustion Plant Directive. The Directive threatens to put the lights out by closing a quarter of the UK’s domestic coal and energy plants by 2015 without providing any realistic, working alternatives. UKIP will pull out of EU Carbon Trading Schemes, the proposed EU Carbon Tax and binding targets on renewable and bio fuels//...//Britain will be free to choose a new positive
vision for her future, free from the EU straightjacket//...//Today, a large majority of our national law is imposed by Brussels (for example, 72% of
business regulation). All told, there are more than 120,000 EU directives and regulations in force in the UK. In addition, European Court of Justice verdicts, the EU Arrest Warrant, Europol and the EU’s body of law, Corpus Juris, all act to undermine our legal and constitutional system//...//As one of the two largest contributors to the EU budget, Britain now gives £16.4bn gross p.a in cash to Brussels (£45m a day). Our net contribution amounts to £6.4bn p.a., which will rise to more than £10bn with the loss of our rebate. Including indirect costs such as red tape, the true cost of the EU to the UK is estimated at up to £120 billion a year//...//The current political elite - ‘the LibLabConsensus’ - need to hide this massive surrender of power from the voters. They employ tactics such as introducing EU laws as obscure statutory instruments and regularly deny the reality of who actually runs our country. Some now routinely serve EU interests before those of their own country//...//Even more money will be saved by scrapping EU red tape
on business, which cost £106 billion in 2008 and will cost £356 billion by 2018 (according to a 2009 estimate from Open Europe). We simply cannot afford to remain in the EU//...//We will no longer be governed by an undemocratic and autocratic European Union or ruled by its unelected bureaucrats, commissioners, multiple presidents and judges//...//Nor should major decisions on new housing and development be made by EU bureaucrats and their regional agents//...//Scrap the unnecessary and wasteful EU-inspired Home Information Packs (HIPs)//...//Abandon all EU quotas and strictly forbid the shameful discarding of dead fish - sometimes up to 70% of catches or 800,000 tons p.a//...//</t>
  </si>
  <si>
    <t xml:space="preserve">UKIP will also halt European moves to give prisoners the vote//…//Withdraw from the European Arrest Warrant scheme which allows innocent British citizens to be summarily extradited, even on offences that do not exist in the UK. We will reintroduce the need to prove the case for extradition before British judges based on prima facie evidence. UKIP strongly opposes plans for a new European Public Prosecutor//...//Save the UK from a potentially ruinous pensions burden by leaving the EU and its  enforced common pensions pot. While the UK has 74% of its GDP invested in UK private pensions, Germany has a mere 5.8% and France 5.6%. Further integration of the UK into the EU, through Euro membership for example,  would turn this into a pensions tax time bomb//...//UKIP recognises Britain as a global player with a global destiny and not a regional state within a ‘United States of Europe’//...//Immediately repeal disastrous EU Directives such as the Large Combustion Plant Directive. The Directive threatens to put the lights out by closing a quarter of the UK’s domestic coal and energy plants by 2015 without providing any realistic, working alternatives. UKIP will pull out of EU Carbon Trading Schemes, the proposed EU Carbon Tax and binding targets on renewable and bio fuels//...//UKIP deplores the decision to sign over control of British fishing grounds - which contain nearly 70% of Europe’s fish - to the EU’s Common Fisheries Policy (CFP). The CFP has driven the British fishing industry and many fish species to the edge of extinction while non-EU nations such as Norway benefit from a healthy fishing industry//...//Immediately withdraw from the Common Fisheries Policy//...//</t>
  </si>
  <si>
    <t xml:space="preserve">Further integration of the UK into the EU,  through Euro membership for example, would  turn this into a pensions tax time bomb//…//</t>
  </si>
  <si>
    <t xml:space="preserve">Restore historic regiments, such as the Highland regiments, which are being subsumed into planned European battle groups//….//Strengthen our commitment to NATO, while withdrawing from all EU operations//…//</t>
  </si>
  <si>
    <t xml:space="preserve">Labour and the Liberal Democrats shamefully contrived to break their last manifesto commitments and deny the British people a referendum on the appalling Lisbon Treaty (in reality an EU constitution), showing utter contempt for democracy. The Conservatives were little better, with their EU ‘Cast Iron Guarantee’  being shown to be brittle and worthless//...//</t>
  </si>
  <si>
    <t xml:space="preserve">This manifesto is our blueprint for a Britain released from the shackles of the interfering EU. This makes it markedly different to those of the other main parties. While we see a free, prosperous, healthy, international future for Britain, their cowardice binds our country to a failing super-state that tells us what to do and does not listen to what we want//...//Taxpayers could get so much better value for their money if we left the EU//...//Our approach to the economy revolves around restoring incentives for workers by cutting taxes and ending the current ‘open door’ arrangement for European labour that has driven down wages in recent years//...//Outside the EU, we will have control over VAT//...//By restoring British tax sovereignty, which we lost when we signed up to the EU, we will end the practice of businesses paying tax in whichever EU or associated country they choose. Our membership of the EU enables companies to avoid paying some UK taxes with impunity and we will close this loophole//...//Save £9 billion a year in direct net contributions to the European Union budget by leaving the EU//...//Evidence from the EU and the UK Parliament’s Treasury Select Committee reveals how immigration has driven down wages and led to job losses for British workers. The sheer weight of numbers, combined with rising birth rates (particularly to immigrant mothers) and  an ageing population, is pushing public services to breaking point//...//We can never control immigration while we continue to be members of the European Union//...//Until we leave, we are forced to abide by the EU’s founding, unshakable principle of the ‘free movement of people,’ meaning we cannot prevent the flow of citizens from all EU member states into Britain//...//Other political parties will promise to control immigration, but while they continue to support the UK’s membership of the EU, they are not being honest with the electorate. Wholly unable to control EU migration, they can only reduce numbers by slamming the door in the face of people from around the rest of the world//...//Our new immigration policies will begin when we confirm our intention to leave the EU with an ‘out’ vote in a national referendum//...//We find it astonishing that other political parties, while launching high-profile campaigns against TTIP, nevertheless remain committed to our EU membership. Their hypocrisy is shameless//...//We are currently obliged to give tuition fee loans to EEA students as a condition of our EU membership, but as of March 2013, only 11 per cent of EU domiciled students were making any repayments. As student loans include a huge subsidy from the taxpayer and because repayment rates are so low, we will not give tuition fee loans to EEA students when we leave the EU. They will of course be welcome to apply for places at UK universities as self-supporting international students//...//After leaving the EU the levy would cease to apply to UK vehicles, but the Vehicle Excise Duty on UK vehicles would be adjusted by the equivalent amount to make this aspect of the change revenue neutral for both UK hauliers and the government//...//“Being in the European Union is damaging the prospects for British workers//...//British workers will fare much better when we are out of the EU//...//Prime Minister Tony Blair claimed the closure was the ‘inevitable casualty of globalisation,’ but in fact the EU had made a conscious choice to boost the economy of Slovakia, at the expense of the UK//...//British workers are suffering: Eurostat, the EU’s own data service, revealed last year that EU migrants are more likely to be in work in Britain than Britons themselves. If we add to this the downward pressure on wages that has resulted from mass immigration, it is clear remaining in the EU is not favourable to British workers//...//By leaving the EU and restricting immigration through the use of an Australian-style points based system, we will give back some hope to British
workers for a brighter future//...//Leaving the EU will not mean workers’ employment rights will be removed, simply that they will be adopted into UK law//...//Finally, a word on the pernicious myth that leaving the EU will cost three million British jobs. This myth grew out of a report by the National Institute of Economic and Social Research (NIESR) in 2000, which concluded that 2.7 million jobs were directly related to our trade with the EU and another 500,000 were indirectly linked. The report went on to say that: “there is no a priori reason to suppose that many of these [jobs], if any, would be lost permanently if Britain were to leave the EU".//...//The report was nevertheless spun by the pro-EU lobby, which tried to suggest jobs ‘linked’ to EU trade, meant jobs were ‘dependent’ on EU membership. The Director of NIESR repudiated their claims, describing their efforts as ‘a wilful distortion of the facts.’ Sadly, unscrupulous politicians, fully aware of the truth of the matter, still attempt to deceive//...//The jobs of British people - and the jobs of the five million Europeans who work here – are not dependent on EU membership and will be safe when we leave the EU. To say otherwise is, quite simply, dishonest//...//Outside the EU, free of the Common Agricultural Policy (CAP) and excessive regulations, we will be able to introduce fairer, simpler ways to support farmers. For every £1 British agriculture receives from the CAP, the British taxpayer has already contributed £2, so we can easily continue to subsidise farmers after leaving the EU//...//We can also redistribute payments away from wealthy landowners and large, often intensively farmed holdings, in favour of smaller food producers and family farms//...//Food labelling will come back under the control of the Westminster Parliament when we leave the EU//...//We can only regain control of animal health and welfare by leaving the EU//...//Britain’s seas should be the jewel in her crown, but we surrendered these priceless family treasures when we joined the then EEC 1973 and our territorial waters were merged into one giant European fishery//...//We can only replenish Britain’s bounty of fish and restore our fishing industry if we leave the EU and withdraw from the CFP//...//Our membership of the European Union and associated acceptance of the ‘free movement of people’ principle means we are unable to prevent criminals arriving on our shores. Truly horrific, tragic crimes have been committed in Britain by foreign criminals with long records in their home countries and petty criminality has risen as gangs of thieves, pickpockets and scammers have arrived from overseas to target the UK//...//We must leave the EU to prevent those with criminal convictions coming here. By opening the borders to convicted criminals, previous governments have put us at unacceptable risk. We have been badly let down//...//UKIP will do its utmost to deport foreign criminals and prevent those with criminal records from entering Britain, when we leave the EU. This will help protect our nation, free up prison places and relieve some of the stress on the prison  service//...//We do not need to be in political union with the EU in order to trade with the EU. Britain will continue to trade with the EU after Brexit and to say otherwise is a deliberate deceit on the electors
of our country. Leaving means we can increase our trade reach in the world’s growing markets, on our own, for ourselves, without being shackled to an over-bureaucratic, failing EU market that dilutes our influence and produces little except low economic growth and high unemployment//...//The longer we stay in the European Union, the more we become like ‘little Englanders,’ an isolated, insignificant, offshore province in a country called Europe. We become less and less like the ‘Great’ Britain we really are//...//OUT OF THE EU AND INTO THE WORLD//...//Prior to joining the EU, Britain struck her own trade deals and traded freely across the globe. We surrendered our trade negotiating rights when we signed up to what was then the EEC and vacated our seat on the World Trade Organisation (WTO). Britain has not negotiated a single trade deal since 1975 and, while we remain in the EU, we will never negotiate one again//...//EU TRADE MYTHS EXPLODED//...//We do not have to be members of the EU in order to trade with the EU, or any other country//...//Being in the EU is no guarantee of greater financial rewards than being out in terms of trade: non-EU Switzerland, with an economy one-quarter the size of ours, exports four and a half times more to the EU, per capita, than the UK does//...//The inconvenient truth for our Europhile political class is that political union offers no advantages to trade, although it may inhibit it. We export more to the USA – some £40 billion annually – than we do to either France or Germany, our largest EU markets, without having to become the fifty-first American state and without the free movement of people between our nations//...//TRADE ON ‘BREXIT,’ BRITISH EXIT FROM THE EU//...//Once the UK leaves the EU, we, as a country, regain our ability to take back our vacant seat at the WTO and represent ourselves, negotiating our own trade agreements and advancing our own national trade interests. A first step would be to broker a bespoke UK-EU trade agreement, which we believe is desirable. This is what we will seek and without doubt achieve, possibly within a very short period of time//...//With over 100 other international organisations counting the UK as a full member, we will be in a very strong negotiating position when we leave the EU//...//Suggestions that the EU would refuse to negotiate a trade deal with Britain if we left the Union are nothing more than scaremongering. Britain is the Eurozone’s biggest export market worldwide, the Eurozone’s biggest supplier worldwide, and the country with which the Eurozone has the biggest trade surplus worldwide. The truth is, the EU cannot afford to snub us: the EU actually needs us far more than we need the EU//...//It is time to free Britain from the shackles of the EU. We have a choice between a dying Europe and a vibrant, growing world; a choice between staying buried in the bureaucratic nightmare of  russels, and resuming our proper place in the rest of the world. The common sense answer is to leave//...//Around the rest of the globe, UKIP’s policies, including opening up from a small, Euro-centric view of the world –wherein we are bound by EU membership not to negotiate our own trade deals – to becoming a sovereign nation that can trade with other countries, would once again inform our foreign policy//...//WHY WE SHOULD LEAVE THE EU UKIP’s position has been quite unfairly and misleadingly labelled ‘anti-Europe.’//...//We are not ‘anti-Europe,’ but we are firmly opposed to political integration within Europe//...//On these and many other issues, our elected Westminster politicians are impotent. They pretend to have the power to influence these matters, but actually they have none. It is an out-of-sight, unaccountable, pan-European bureaucratic elite which has the final say and they do not consider Britain’s best interests//...//The European Parliament is no safeguard. It is a sham democracy: our MEPs are not allowed to generate or re-visit existing legislation. They can only vote on decisions made by unelected Commissioners and, even then, their vote can be ignored//...//We have nothing to lose and everything to gain by leaving the EU.
Despite the fact we are the world’s fifth largest economy and the seventh largest manufacturing nation, we will never again make a direct trade deal with any other nation until we leave the EU. We will never control our borders or manage immigration. We will never be able to prevent foreign trawlers plundering our seas of precious fish. If the EU’s plans for ‘tax harmonisation’ come to fruition, soon we may find we cannot even set our own taxes. What else is coming down the tracks?//...//A British exit from the EU, ‘Brexit,’ is the only choice open to us, if we are to make our own laws and control our own destiny. Unless we
leave, our democracy, our law-making powers and our sovereignty will continue to be salamisliced away by the EU. Genuine reform is impossible: successive EU Presidents, senior officials and European Prime Ministers have confirmed there is no hope of Britain negotiating any opt-outs, or special treatment//...//As far as our ‘influence’ goes, we have very little anyway. As the European Union has expanded, our vote share in the Council of Ministers, the European Parliament, and the European Commission, has declined to the point where it is now almost insignificant. We can vote ‘no’ to proposals as often as we like, but unless other  countries agree, measures will go on becomeBritish law anyway. For all these reasons and more, Britain is better off out//...//This is our roadmap to freedom: the process that will lead Great Britain out of the EU and into the world//...//PREPARATION FOR WITHDRAWAL FROM THE EU//...//Our leaving will set them free to have full political union, if that is what they really want and set us free to make the most of all our links with the Commonwealth, with North America, Australasia, much of Africa, the Indian sub-continent and all the other countries where English is the first or second language, as well as, of course, with Europe and the EU itself//...//For 40 years the UK and the EU have been pulling in different directions: Brexit will leave us free to fulfil our different destinies, while enjoying mutually beneficial and prosperous relationships with each other//...//</t>
  </si>
  <si>
    <t xml:space="preserve">Significantly, we will be able to deal with distortion imposed by EU legislation and zero-rate certain goods and services that have previously had VAT charged on them//…//Annual savings will increase to £11 billion by 2019/20 and money for bi-lateral aid projects will not be languishing in EU bank accounts//...//Our current immigration rules ignore the wishes of the British people. They discriminate in
favour of EU citizens and against the rest of the world. The system is failing so badly that we cannot even properly identify how many people enter and leave our country//...//UKIP will limit highly-skilled work visas to 50,000 per annum, including those from the EU, and apply a moratorium to unskilled and low-skilled labour over the course of the next parliament//...//ENDING THE EU FREEDOM OF MOVEMENT OF PEOPLE//...//STRIPPING OUT UNNECESSARY EU REGULATION//...//Numerous EU Directives prevent medical institutions from operating in the best interests of patients. We will scrap at least two of them: the EU Clinical Trial Directive, which has led to a substantial drop in clinical research and threatened Britain’s position as a world-class leader in this field; and the EU Working Time Directive which, by limiting working and training time to 48 hours in any one week, prevents medics learning essential new skills, putting patient care at risk//...//TTIP is a proposed EU/USA free trade agreement that is being negotiated in secret by the EU Trade Commission and other EU bureaucrats//...//The level of public concern around TTIP makes it a good example of what can potentially go wrong while we remain in the EU and allow EU Commissioners to negotiate every single trade agreement on behalf of twenty-eight member states, including the UK, en bloc//...//Fears of what TTIP might contain precisely illustrate why UKIP believes we should leave the EU and negotiate our own free trade agreements again//...//Meanwhile, fewer new jobs are being created because of excess EU regulations//...//End the availability of EU relocation grants of up to €1,000 for migrants to come and work in Britain//...//Massive over-regulation by the European Union impacts disproportionately on smaller businesses. Fewer than one in ten British businesses trade with the EU, yet 100 per cent of them must comply with thousands of EU laws on employment, waste management, environmental regulations, product registration, health and safety and so on. This burden can be overwhelming for small firms//.../ The EU is simply not interested in sustainable British fishing//...//The EU Common Fisheries Policy (CFP) was designed from the beginning to steal our fish. It has ravaged our fishing industry and caused catastrophic environmental damage. Fishing grounds have been so over-fished that some are at the point of collapse. Our fishing fleet is half its former size//...//Worse, while preaching ‘conservation,’ the EU allows industrial fishing techniques such as electric pulse trawling, which destroys marine life and disturbs the ecological balance of our seascapes//...//23,000 jobs depend on sea angling, yet the EU is planning to restrict anglers to catching just three sea bass a day. We suspect this will eventually lead to EU controls on all angling and we will vociferously oppose this threat.//...//The EU is just not interested in sustainable fishing//...//REMOVING THE EU’S HANDCUFFS//...//We will remove ourselves from the jurisdiction of the European Court of Human Rights: the Strasbourg Court whose interpretation of the European Convention of Human Rights has been known to put the rights of criminals above those of victims. Our own Supreme Court will act as the final authority on matters of Human Rights//...//Refuse to allow the introduction or deployment of the Euro Gendarmerie force within the UK//...//British justice is still the best in the world, but is being corrupted by the EU. Unelected bureaucrats in Brussels and judges in Strasbourg and Luxembourg, can ignore British fears about crime. It is time to bring our British legal system back under British control//...//We in UKIP, along with the vast majority of the British people, beg to differ. We are not afraid to talk about the kind of country we are, have been, and indeed, want to be in the future. Neither are we afraid to tackle head-on cultural issues of crucial importance. This clearly distinguishes us from the other parties, who have sought to denigrate our historic values of sovereignty, democracy, independence, patriotism and freedom by handing responsibility for Governance over to the EU//...//This is where UKIP will focus: having escaped from the EU’s protectionism, which has a negative impact on international development, we will be better placed to help provide sustainable livelihoods for the world’s poorest people, by giving them free access to the British market//...//Back in 1972, we were told we were joining a ‘common market.’ What we actually joined was a supranational political union. We have lost our rights of self-government in the stealth creation of a United States of Europe, which has its own flag, national anthem, parliament, central bank, court of justice, a vast civil service, and fledgling military and police  frces//...//The tentacles of the EU stretch into almost every area of our national life//...//The EU has complete control over British financial services, fishing, farming, energy and trade. It dictates UK business and employment legislation and immigration rules. It seeks greater control over our law enforcement services, our foreign affairs and tax policy. There is significant momentum behind plans for a EU-wide army and police force. The EU ‘shares’ responsibility with us for many other policy areas, including animal welfare, consumer protection, public health, space programmes, social policy, humanitarian aid and vocational training, to mention but a few//...//As a minimum, we will seek continued access on free-trade terms to the EU’s single market. Our custom is valuable to the EU now and will continue to be so following Brexit//...//Secondly, there will be a wide range of issues on which we will want to continue to co-operate. These include extradition treaties, cross-border intelligence, disaster relief, accommodation of refugees, pan-EU healthcare arrangements and various other cultural projects. We will also maintain our membership of pan-European institutions, such as the European Space Agency and the European Medicines Agency//...//</t>
  </si>
  <si>
    <t xml:space="preserve">If the EU’s plans for ‘tax harmonisation’ come to fruition, soon we may find we cannot even set our own taxes. What else is coming down the tracks?//…//Combine these with EU directives that have prevented essential training and endless political interference and it is not difficult to understand why the NHS is in serious trouble//...//From October 2015, the EU will require all new cars to be fitted with the ‘eCall’ system. Ostensibly a road safety measure, this system tracks vehicles using GPS and reports back to a central database. This capability would enable introduction of a Europe-wide road pricing system, on a miles travelled basis, which the EU Transport Commissioner is keen to introduce. We will scrap mandatory fitments of eCall and allow owners who already have eCall installed to disable it on their vehicles//...//This levy currently applies to HGV vehicles registered both in the UK and other EU countries, to comply with various EU directives//...//Why? Because the 2008 Climate Change Act, an Act rooted in EU folly, drives up costs, undermines competitiveness and hits jobs and growth. Dubbed ‘the most expensive piece of legislation in British history,’ the government’s own figures put the cost of the Act at £18 billion a year over 40 years, or £720 billion between 2010 and 2050//...//We will also scrap the Large Combustion Plant Directive and stop the EU’s planned Medium Combustion Plant Directive//...//UKIP will abolish green taxes and levies and withdraw from the EU’s Emissions Trading Scheme, reducing fuel bills and enhancing industrial competitiveness at a stroke//...//The sale of Royal Mail in 2013 and subsequent post office closures where both driven by the EU Postal Services Directive. 1,300 Jobs have reportedly been lost//...//These are just three examples of how interference from the EU leads to British job losses//...//Restrict access to EURES, the EU-wide jobs portal that has become the ‘go-to’ source for employers looking for cheap labour from overseas//...//Some EU directives, such as the Working Time Directive, need amending because they actively restrict the British work ethos and therefore our economy, but UKIP will protect workers’ rights//...//The use of zero-hours contracts proliferated following the imposition of the EU’s Temporary Agency Workers Directive, which demanded agency workers were given the same workplace rights as employees. Zero-hours contracts enabled businesses to escape this edict. EU legislation, intended to benefit temporary workers, in fact ended up penalising them.//...//A report by Business for Britain concluded that 3,580 new laws passed between 11 May 2010 and 1 October 2013 affected British business, with legislation running to over 13 million words. The EU’s most costly regulations cost Britain an estimated £27.4 billion a year, according to 2013 research by think-tank Open Europe. The Federation of Small Business says 61 per cent of small companies cite the ‘regulatory burden’ as a significant factor when closing or downsizing//...//UKIP will repeal EU Regulations and Directives that stifle business growth. We will also allow traders to sell in whatever quantities or measures they like. Only UKIP will get us out of the EU and release enterprise from the strangulation excessive regulation//...//Remove unnecessary EU restrictions that make small, local abattoirs unviable//...//The UK has almost 70 per cent of Europe’s fishing grounds but only 13 per cent percent of its fishing quota. So, we must import fish species such as cod, haddock and huss that our own fishermen are forced to throw overboard – usually dead - because of EU rules. The EU itself estimates 40 per cent of all fish caught are discarded, so as much as two million tons of perfectly edible fish are wasted every year. The EU’s proposed discard ban will not fix this problem, just move it onshore//...//Reverse any EU-wide drift-net ban in British waters//...//Cuts to the police force, a plethora of insidious EU directives, poor judgements from the European Court of Justice that trample on the rights of victims: all these have eroded trust and confidence in policing and our judicial and prison systems. Our internal national security has never felt so undermined//...//We will also repeal Labour’s Human Rights legislation. It has given European judges far too much power over British law making and law enforcement and prevented us deporting terrorists and career criminals and from implementing whole-life sentences//...//UKIP will fully uphold the principle of ‘innocent until proven guilty.’ This tenet of law is fundamental to British justice and UKIP will reverse the opt-in to EU law and justice measures, which disregard this fundamental principle, including the European Arrest Warrant and European Investigation Orders, which were enacted by the Coalition partners and supported by Labour//...//The contracts for delivery of these programmes will be offered to British providers first, following removal of the EU Procurement  directive//...//We repeal the European Communities Act 1972 and leave immediately//...//</t>
  </si>
  <si>
    <t xml:space="preserve">Refuse to allow the introduction or deployment of the Euro Gendarmerie force within the UK//…//EU ARMY UKIP wholly opposes the creation of a EU Army. We will not tolerate British troops operating under European command, on British soil or elsewhere//…//Iraq is a much more dangerous place today. So is Libya. Britain’s increasing involvement with European Union expansionism is putting us increasingly, unnecessarily, at loggerheads with Russia//...//</t>
  </si>
  <si>
    <t xml:space="preserve">Determining the post-EU status of all EU treaties//…//</t>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0"/>
      <name val="Arial"/>
      <family val="2"/>
    </font>
    <font>
      <b val="true"/>
      <sz val="14"/>
      <name val="Arial"/>
      <family val="2"/>
    </font>
    <font>
      <b val="true"/>
      <sz val="12"/>
      <name val="Arial"/>
      <family val="2"/>
    </font>
    <font>
      <i val="true"/>
      <sz val="10"/>
      <name val="Arial"/>
      <family val="2"/>
    </font>
    <font>
      <sz val="10"/>
      <name val="Arial"/>
      <family val="2"/>
    </font>
    <font>
      <sz val="12"/>
      <name val="Times New Roman"/>
      <family val="1"/>
    </font>
    <font>
      <b val="true"/>
      <sz val="14"/>
      <color rgb="FF000000"/>
      <name val="Calibri"/>
      <family val="2"/>
    </font>
    <font>
      <sz val="12"/>
      <color rgb="FF000000"/>
      <name val="Times New Roman"/>
      <family val="1"/>
    </font>
    <font>
      <b val="true"/>
      <sz val="11"/>
      <color rgb="FF000000"/>
      <name val="Calibri"/>
      <family val="2"/>
    </font>
    <font>
      <sz val="12"/>
      <name val="Arial"/>
      <family val="2"/>
    </font>
    <font>
      <b val="true"/>
      <u val="single"/>
      <sz val="18"/>
      <name val="Arial"/>
      <family val="2"/>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4" colorId="64" zoomScale="50" zoomScaleNormal="50" zoomScalePageLayoutView="100" workbookViewId="0">
      <selection pane="topLeft" activeCell="G16" activeCellId="0" sqref="G16"/>
    </sheetView>
  </sheetViews>
  <sheetFormatPr defaultColWidth="8.96484375" defaultRowHeight="15" zeroHeight="false" outlineLevelRow="0" outlineLevelCol="0"/>
  <sheetData>
    <row r="1" customFormat="false" ht="20.25" hidden="false" customHeight="false" outlineLevel="0" collapsed="false">
      <c r="B1" s="1" t="s">
        <v>0</v>
      </c>
    </row>
    <row r="2" customFormat="false" ht="20.25" hidden="false" customHeight="false" outlineLevel="0" collapsed="false">
      <c r="A2" s="2" t="s">
        <v>1</v>
      </c>
      <c r="P2" s="3"/>
    </row>
    <row r="3" customFormat="false" ht="15" hidden="false" customHeight="false" outlineLevel="0" collapsed="false">
      <c r="P3" s="3"/>
    </row>
    <row r="4" customFormat="false" ht="18" hidden="false" customHeight="false" outlineLevel="0" collapsed="false">
      <c r="A4" s="4" t="s">
        <v>2</v>
      </c>
      <c r="P4" s="3"/>
    </row>
    <row r="5" customFormat="false" ht="15" hidden="false" customHeight="false" outlineLevel="0" collapsed="false">
      <c r="B5" s="3" t="s">
        <v>3</v>
      </c>
      <c r="D5" s="3" t="s">
        <v>4</v>
      </c>
      <c r="F5" s="3" t="s">
        <v>5</v>
      </c>
      <c r="G5" s="5" t="s">
        <v>6</v>
      </c>
      <c r="H5" s="3" t="s">
        <v>7</v>
      </c>
      <c r="I5" s="5" t="s">
        <v>6</v>
      </c>
      <c r="J5" s="3" t="s">
        <v>8</v>
      </c>
      <c r="L5" s="3" t="s">
        <v>9</v>
      </c>
      <c r="M5" s="5" t="s">
        <v>6</v>
      </c>
      <c r="N5" s="3" t="s">
        <v>10</v>
      </c>
      <c r="O5" s="5" t="s">
        <v>6</v>
      </c>
      <c r="P5" s="3"/>
    </row>
    <row r="6" customFormat="false" ht="28.5" hidden="false" customHeight="true" outlineLevel="0" collapsed="false">
      <c r="A6" s="6" t="n">
        <v>1992</v>
      </c>
      <c r="B6" s="5" t="n">
        <v>0</v>
      </c>
      <c r="C6" s="7" t="s">
        <v>11</v>
      </c>
      <c r="D6" s="5" t="n">
        <v>-1</v>
      </c>
      <c r="E6" s="8" t="s">
        <v>12</v>
      </c>
      <c r="F6" s="7" t="n">
        <v>-1</v>
      </c>
      <c r="G6" s="9" t="s">
        <v>13</v>
      </c>
      <c r="H6" s="5" t="n">
        <v>-1</v>
      </c>
      <c r="I6" s="5" t="s">
        <v>14</v>
      </c>
      <c r="J6" s="5" t="n">
        <v>0</v>
      </c>
      <c r="K6" s="7" t="s">
        <v>15</v>
      </c>
      <c r="L6" s="5" t="n">
        <v>0</v>
      </c>
      <c r="M6" s="5" t="s">
        <v>16</v>
      </c>
      <c r="N6" s="5" t="n">
        <v>-1</v>
      </c>
      <c r="O6" s="7" t="s">
        <v>17</v>
      </c>
      <c r="P6" s="3" t="n">
        <f aca="false">SUM(B6:O6)</f>
        <v>-4</v>
      </c>
    </row>
    <row r="7" customFormat="false" ht="32.25" hidden="false" customHeight="true" outlineLevel="0" collapsed="false">
      <c r="A7" s="10" t="n">
        <v>1997</v>
      </c>
      <c r="B7" s="5" t="n">
        <v>0</v>
      </c>
      <c r="C7" s="11" t="s">
        <v>18</v>
      </c>
      <c r="D7" s="5" t="n">
        <v>0</v>
      </c>
      <c r="E7" s="12" t="s">
        <v>19</v>
      </c>
      <c r="F7" s="5" t="n">
        <v>0</v>
      </c>
      <c r="G7" s="11" t="s">
        <v>20</v>
      </c>
      <c r="H7" s="5" t="n">
        <v>1</v>
      </c>
      <c r="I7" s="11" t="s">
        <v>21</v>
      </c>
      <c r="J7" s="5" t="n">
        <v>1</v>
      </c>
      <c r="K7" s="12" t="s">
        <v>22</v>
      </c>
      <c r="L7" s="5" t="n">
        <v>1</v>
      </c>
      <c r="M7" s="12" t="s">
        <v>23</v>
      </c>
      <c r="N7" s="5" t="n">
        <v>0</v>
      </c>
      <c r="O7" s="12" t="s">
        <v>24</v>
      </c>
      <c r="P7" s="3" t="e">
        <f aca="false">SUM(B7:P7)</f>
        <v>#VALUE!</v>
      </c>
    </row>
    <row r="8" customFormat="false" ht="32.25" hidden="false" customHeight="true" outlineLevel="0" collapsed="false">
      <c r="A8" s="10" t="n">
        <v>2001</v>
      </c>
      <c r="B8" s="5" t="n">
        <v>0</v>
      </c>
      <c r="C8" s="7" t="s">
        <v>25</v>
      </c>
      <c r="D8" s="5" t="n">
        <v>0</v>
      </c>
      <c r="E8" s="7" t="s">
        <v>26</v>
      </c>
      <c r="F8" s="5" t="n">
        <v>0</v>
      </c>
      <c r="G8" s="7" t="s">
        <v>27</v>
      </c>
      <c r="H8" s="5" t="n">
        <v>1</v>
      </c>
      <c r="I8" s="7" t="s">
        <v>28</v>
      </c>
      <c r="J8" s="5" t="n">
        <v>1</v>
      </c>
      <c r="K8" s="7" t="s">
        <v>29</v>
      </c>
      <c r="L8" s="5" t="n">
        <v>1</v>
      </c>
      <c r="M8" s="5" t="s">
        <v>30</v>
      </c>
      <c r="N8" s="5" t="n">
        <v>1</v>
      </c>
      <c r="O8" s="7" t="s">
        <v>31</v>
      </c>
      <c r="P8" s="3" t="e">
        <f aca="false">SUM(B8:P8)</f>
        <v>#VALUE!</v>
      </c>
    </row>
    <row r="9" customFormat="false" ht="44.25" hidden="false" customHeight="true" outlineLevel="0" collapsed="false">
      <c r="A9" s="10" t="n">
        <v>2005</v>
      </c>
      <c r="B9" s="5" t="n">
        <v>0</v>
      </c>
      <c r="C9" s="7" t="s">
        <v>32</v>
      </c>
      <c r="D9" s="5" t="n">
        <v>0</v>
      </c>
      <c r="E9" s="7" t="s">
        <v>33</v>
      </c>
      <c r="F9" s="5" t="n">
        <v>0</v>
      </c>
      <c r="G9" s="5" t="s">
        <v>34</v>
      </c>
      <c r="H9" s="5" t="n">
        <v>1</v>
      </c>
      <c r="I9" s="5" t="s">
        <v>35</v>
      </c>
      <c r="J9" s="5" t="n">
        <v>1</v>
      </c>
      <c r="K9" s="7" t="s">
        <v>36</v>
      </c>
      <c r="L9" s="5" t="n">
        <v>1</v>
      </c>
      <c r="M9" s="7" t="s">
        <v>37</v>
      </c>
      <c r="N9" s="5" t="n">
        <v>0</v>
      </c>
      <c r="O9" s="5" t="s">
        <v>38</v>
      </c>
      <c r="P9" s="3" t="e">
        <f aca="false">SUM(B9:P9)</f>
        <v>#VALUE!</v>
      </c>
    </row>
    <row r="10" customFormat="false" ht="27" hidden="false" customHeight="true" outlineLevel="0" collapsed="false">
      <c r="A10" s="10" t="n">
        <v>2010</v>
      </c>
      <c r="B10" s="5" t="n">
        <v>1</v>
      </c>
      <c r="C10" s="7" t="s">
        <v>39</v>
      </c>
      <c r="D10" s="5" t="n">
        <v>0</v>
      </c>
      <c r="E10" s="7" t="s">
        <v>40</v>
      </c>
      <c r="F10" s="5" t="n">
        <v>0</v>
      </c>
      <c r="G10" s="7" t="s">
        <v>41</v>
      </c>
      <c r="H10" s="5" t="n">
        <v>-1</v>
      </c>
      <c r="I10" s="7" t="s">
        <v>42</v>
      </c>
      <c r="J10" s="5" t="n">
        <v>0</v>
      </c>
      <c r="K10" s="7" t="s">
        <v>43</v>
      </c>
      <c r="L10" s="5" t="n">
        <v>1</v>
      </c>
      <c r="M10" s="7" t="s">
        <v>44</v>
      </c>
      <c r="N10" s="5" t="n">
        <v>1</v>
      </c>
      <c r="O10" s="7" t="s">
        <v>45</v>
      </c>
      <c r="P10" s="3" t="n">
        <f aca="false">SUM(B10:O10)</f>
        <v>2</v>
      </c>
      <c r="Q10" s="7" t="s">
        <v>46</v>
      </c>
    </row>
    <row r="11" customFormat="false" ht="38.25" hidden="false" customHeight="true" outlineLevel="0" collapsed="false">
      <c r="A11" s="10" t="n">
        <v>2015</v>
      </c>
      <c r="B11" s="5" t="n">
        <v>-1</v>
      </c>
      <c r="C11" s="7" t="s">
        <v>47</v>
      </c>
      <c r="D11" s="5" t="n">
        <v>-1</v>
      </c>
      <c r="E11" s="7" t="s">
        <v>48</v>
      </c>
      <c r="F11" s="5" t="n">
        <v>-1</v>
      </c>
      <c r="G11" s="7" t="s">
        <v>49</v>
      </c>
      <c r="H11" s="5" t="n">
        <v>0</v>
      </c>
      <c r="I11" s="7" t="s">
        <v>50</v>
      </c>
      <c r="J11" s="5" t="n">
        <v>1</v>
      </c>
      <c r="K11" s="7" t="s">
        <v>51</v>
      </c>
      <c r="L11" s="5" t="n">
        <v>1</v>
      </c>
      <c r="M11" s="7" t="s">
        <v>52</v>
      </c>
      <c r="N11" s="5" t="n">
        <v>1</v>
      </c>
      <c r="O11" s="7" t="s">
        <v>53</v>
      </c>
      <c r="P11" s="3" t="n">
        <f aca="false">SUM(B11:O11)</f>
        <v>0</v>
      </c>
    </row>
    <row r="14" customFormat="false" ht="29.25" hidden="false" customHeight="true" outlineLevel="0" collapsed="false">
      <c r="A14" s="4" t="s">
        <v>54</v>
      </c>
      <c r="P14" s="3"/>
    </row>
    <row r="15" customFormat="false" ht="34.5" hidden="false" customHeight="true" outlineLevel="0" collapsed="false">
      <c r="B15" s="3" t="s">
        <v>3</v>
      </c>
      <c r="D15" s="3" t="s">
        <v>4</v>
      </c>
      <c r="F15" s="3" t="s">
        <v>5</v>
      </c>
      <c r="G15" s="5" t="s">
        <v>6</v>
      </c>
      <c r="H15" s="3" t="s">
        <v>7</v>
      </c>
      <c r="I15" s="5" t="s">
        <v>6</v>
      </c>
      <c r="J15" s="3" t="s">
        <v>8</v>
      </c>
      <c r="L15" s="3" t="s">
        <v>9</v>
      </c>
      <c r="M15" s="5" t="s">
        <v>6</v>
      </c>
      <c r="N15" s="3" t="s">
        <v>10</v>
      </c>
      <c r="O15" s="5" t="s">
        <v>6</v>
      </c>
      <c r="P15" s="3"/>
    </row>
    <row r="16" customFormat="false" ht="37.5" hidden="false" customHeight="true" outlineLevel="0" collapsed="false">
      <c r="A16" s="6" t="n">
        <v>1992</v>
      </c>
      <c r="B16" s="5" t="n">
        <v>0</v>
      </c>
      <c r="C16" s="5" t="s">
        <v>55</v>
      </c>
      <c r="D16" s="5" t="n">
        <v>-1</v>
      </c>
      <c r="E16" s="12" t="s">
        <v>56</v>
      </c>
      <c r="F16" s="5" t="n">
        <v>-1</v>
      </c>
      <c r="G16" s="5" t="s">
        <v>57</v>
      </c>
      <c r="H16" s="5" t="n">
        <v>-1</v>
      </c>
      <c r="I16" s="11" t="s">
        <v>58</v>
      </c>
      <c r="J16" s="5" t="n">
        <v>0</v>
      </c>
      <c r="K16" s="7" t="s">
        <v>59</v>
      </c>
      <c r="L16" s="5" t="n">
        <v>0</v>
      </c>
      <c r="M16" s="5" t="s">
        <v>60</v>
      </c>
      <c r="N16" s="5" t="n">
        <v>0</v>
      </c>
      <c r="O16" s="12" t="s">
        <v>61</v>
      </c>
      <c r="P16" s="3" t="n">
        <f aca="false">SUM(B16:O16)</f>
        <v>-3</v>
      </c>
    </row>
    <row r="17" customFormat="false" ht="39.75" hidden="false" customHeight="true" outlineLevel="0" collapsed="false">
      <c r="A17" s="10" t="n">
        <v>1997</v>
      </c>
      <c r="B17" s="5" t="n">
        <v>0</v>
      </c>
      <c r="C17" s="5" t="s">
        <v>62</v>
      </c>
      <c r="D17" s="5" t="n">
        <v>0</v>
      </c>
      <c r="E17" s="7" t="s">
        <v>63</v>
      </c>
      <c r="F17" s="5" t="n">
        <v>-1</v>
      </c>
      <c r="G17" s="7" t="s">
        <v>64</v>
      </c>
      <c r="H17" s="5" t="n">
        <v>1</v>
      </c>
      <c r="I17" s="3" t="s">
        <v>65</v>
      </c>
      <c r="J17" s="5" t="n">
        <v>0</v>
      </c>
      <c r="K17" s="5" t="s">
        <v>66</v>
      </c>
      <c r="L17" s="5" t="n">
        <v>0</v>
      </c>
      <c r="M17" s="5" t="s">
        <v>16</v>
      </c>
      <c r="N17" s="5" t="n">
        <v>1</v>
      </c>
      <c r="O17" s="5" t="s">
        <v>67</v>
      </c>
      <c r="P17" s="3" t="n">
        <f aca="false">SUM(B17:O17)</f>
        <v>1</v>
      </c>
    </row>
    <row r="18" customFormat="false" ht="32.25" hidden="false" customHeight="true" outlineLevel="0" collapsed="false">
      <c r="A18" s="10" t="n">
        <v>2001</v>
      </c>
      <c r="B18" s="5" t="n">
        <v>1</v>
      </c>
      <c r="C18" s="9" t="s">
        <v>68</v>
      </c>
      <c r="D18" s="5" t="n">
        <v>-1</v>
      </c>
      <c r="E18" s="3" t="s">
        <v>69</v>
      </c>
      <c r="F18" s="5" t="n">
        <v>0</v>
      </c>
      <c r="G18" s="11" t="s">
        <v>70</v>
      </c>
      <c r="H18" s="5" t="n">
        <v>1</v>
      </c>
      <c r="I18" s="11" t="s">
        <v>71</v>
      </c>
      <c r="J18" s="5" t="n">
        <v>1</v>
      </c>
      <c r="K18" s="7" t="s">
        <v>72</v>
      </c>
      <c r="L18" s="5" t="n">
        <v>0</v>
      </c>
      <c r="M18" s="5" t="s">
        <v>16</v>
      </c>
      <c r="N18" s="5" t="n">
        <v>0</v>
      </c>
      <c r="O18" s="5" t="s">
        <v>73</v>
      </c>
      <c r="P18" s="3" t="e">
        <f aca="false">SUM(B18:P18)</f>
        <v>#VALUE!</v>
      </c>
    </row>
    <row r="19" customFormat="false" ht="27" hidden="false" customHeight="true" outlineLevel="0" collapsed="false">
      <c r="A19" s="10" t="n">
        <v>2005</v>
      </c>
      <c r="B19" s="5" t="n">
        <v>1</v>
      </c>
      <c r="C19" s="13" t="s">
        <v>74</v>
      </c>
      <c r="D19" s="5" t="n">
        <v>-1</v>
      </c>
      <c r="E19" s="7" t="s">
        <v>75</v>
      </c>
      <c r="F19" s="5" t="n">
        <v>-1</v>
      </c>
      <c r="G19" s="14" t="s">
        <v>76</v>
      </c>
      <c r="H19" s="5" t="n">
        <v>0</v>
      </c>
      <c r="I19" s="5" t="s">
        <v>16</v>
      </c>
      <c r="J19" s="5" t="n">
        <v>0</v>
      </c>
      <c r="K19" s="7" t="s">
        <v>77</v>
      </c>
      <c r="L19" s="5" t="n">
        <v>1</v>
      </c>
      <c r="M19" s="5" t="s">
        <v>78</v>
      </c>
      <c r="N19" s="5" t="n">
        <v>1</v>
      </c>
      <c r="O19" s="7" t="s">
        <v>79</v>
      </c>
      <c r="P19" s="3" t="n">
        <f aca="false">SUM(B19:O19)</f>
        <v>1</v>
      </c>
    </row>
    <row r="20" customFormat="false" ht="14.25" hidden="false" customHeight="true" outlineLevel="0" collapsed="false">
      <c r="A20" s="10" t="n">
        <v>2010</v>
      </c>
      <c r="B20" s="5" t="n">
        <v>0</v>
      </c>
      <c r="C20" s="5" t="s">
        <v>80</v>
      </c>
      <c r="D20" s="5" t="n">
        <v>0</v>
      </c>
      <c r="E20" s="7" t="s">
        <v>81</v>
      </c>
      <c r="F20" s="5" t="n">
        <v>-1</v>
      </c>
      <c r="G20" s="7" t="s">
        <v>82</v>
      </c>
      <c r="H20" s="5" t="n">
        <v>-1</v>
      </c>
      <c r="I20" s="7" t="s">
        <v>83</v>
      </c>
      <c r="J20" s="5" t="n">
        <v>1</v>
      </c>
      <c r="K20" s="7" t="s">
        <v>84</v>
      </c>
      <c r="L20" s="5" t="n">
        <v>1</v>
      </c>
      <c r="M20" s="7" t="s">
        <v>85</v>
      </c>
      <c r="N20" s="5" t="n">
        <v>1</v>
      </c>
      <c r="O20" s="7" t="s">
        <v>86</v>
      </c>
      <c r="P20" s="3" t="n">
        <f aca="false">SUM(B20:O20)</f>
        <v>1</v>
      </c>
      <c r="Q20" s="7" t="s">
        <v>87</v>
      </c>
    </row>
    <row r="21" customFormat="false" ht="27" hidden="false" customHeight="true" outlineLevel="0" collapsed="false">
      <c r="A21" s="10" t="n">
        <v>2015</v>
      </c>
      <c r="B21" s="5" t="n">
        <v>1</v>
      </c>
      <c r="C21" s="7" t="s">
        <v>88</v>
      </c>
      <c r="D21" s="5" t="n">
        <v>-1</v>
      </c>
      <c r="E21" s="7" t="s">
        <v>89</v>
      </c>
      <c r="F21" s="5" t="n">
        <v>-1</v>
      </c>
      <c r="G21" s="7" t="s">
        <v>90</v>
      </c>
      <c r="H21" s="5" t="n">
        <v>0</v>
      </c>
      <c r="I21" s="7" t="s">
        <v>91</v>
      </c>
      <c r="J21" s="5" t="n">
        <v>1</v>
      </c>
      <c r="K21" s="7" t="s">
        <v>92</v>
      </c>
      <c r="L21" s="5" t="n">
        <v>1</v>
      </c>
      <c r="M21" s="7" t="s">
        <v>93</v>
      </c>
      <c r="N21" s="5" t="n">
        <v>1</v>
      </c>
      <c r="O21" s="7" t="s">
        <v>94</v>
      </c>
      <c r="P21" s="3" t="n">
        <f aca="false">SUM(B21:O21)</f>
        <v>2</v>
      </c>
    </row>
    <row r="22" customFormat="false" ht="32.25" hidden="false" customHeight="true" outlineLevel="0" collapsed="false">
      <c r="M22" s="5" t="s">
        <v>95</v>
      </c>
    </row>
    <row r="23" customFormat="false" ht="30.75" hidden="false" customHeight="true" outlineLevel="0" collapsed="false"/>
    <row r="24" customFormat="false" ht="27" hidden="false" customHeight="true" outlineLevel="0" collapsed="false">
      <c r="A24" s="4" t="s">
        <v>96</v>
      </c>
      <c r="P24" s="3"/>
    </row>
    <row r="25" customFormat="false" ht="38.25" hidden="false" customHeight="true" outlineLevel="0" collapsed="false">
      <c r="B25" s="3" t="s">
        <v>3</v>
      </c>
      <c r="D25" s="3" t="s">
        <v>4</v>
      </c>
      <c r="F25" s="3" t="s">
        <v>5</v>
      </c>
      <c r="G25" s="5" t="s">
        <v>6</v>
      </c>
      <c r="H25" s="3" t="s">
        <v>7</v>
      </c>
      <c r="I25" s="5" t="s">
        <v>6</v>
      </c>
      <c r="J25" s="3" t="s">
        <v>8</v>
      </c>
      <c r="L25" s="3" t="s">
        <v>9</v>
      </c>
      <c r="M25" s="5" t="s">
        <v>6</v>
      </c>
      <c r="N25" s="3" t="s">
        <v>10</v>
      </c>
      <c r="O25" s="5" t="s">
        <v>6</v>
      </c>
      <c r="P25" s="1" t="s">
        <v>97</v>
      </c>
      <c r="Q25" s="3" t="s">
        <v>98</v>
      </c>
    </row>
    <row r="26" customFormat="false" ht="28.5" hidden="false" customHeight="true" outlineLevel="0" collapsed="false">
      <c r="A26" s="6" t="n">
        <v>1992</v>
      </c>
      <c r="B26" s="5" t="n">
        <v>1</v>
      </c>
      <c r="C26" s="5" t="s">
        <v>99</v>
      </c>
      <c r="D26" s="5" t="n">
        <v>0</v>
      </c>
      <c r="E26" s="7" t="s">
        <v>100</v>
      </c>
      <c r="F26" s="5" t="n">
        <v>-1</v>
      </c>
      <c r="G26" s="5" t="s">
        <v>101</v>
      </c>
      <c r="H26" s="5" t="n">
        <v>0</v>
      </c>
      <c r="I26" s="5" t="s">
        <v>16</v>
      </c>
      <c r="J26" s="5" t="n">
        <v>1</v>
      </c>
      <c r="K26" s="5" t="s">
        <v>102</v>
      </c>
      <c r="L26" s="5" t="n">
        <v>1</v>
      </c>
      <c r="M26" s="5" t="s">
        <v>103</v>
      </c>
      <c r="N26" s="5" t="n">
        <v>1</v>
      </c>
      <c r="O26" s="7" t="s">
        <v>104</v>
      </c>
      <c r="P26" s="3" t="n">
        <f aca="false">SUM(B26:O26)</f>
        <v>3</v>
      </c>
    </row>
    <row r="27" customFormat="false" ht="33.75" hidden="false" customHeight="true" outlineLevel="0" collapsed="false">
      <c r="A27" s="10" t="n">
        <v>1997</v>
      </c>
      <c r="B27" s="5" t="n">
        <v>1</v>
      </c>
      <c r="C27" s="9" t="s">
        <v>105</v>
      </c>
      <c r="D27" s="5" t="n">
        <v>0</v>
      </c>
      <c r="E27" s="9" t="s">
        <v>106</v>
      </c>
      <c r="F27" s="5" t="n">
        <v>-1</v>
      </c>
      <c r="G27" s="7" t="s">
        <v>107</v>
      </c>
      <c r="H27" s="5" t="n">
        <v>1</v>
      </c>
      <c r="I27" s="5" t="s">
        <v>108</v>
      </c>
      <c r="J27" s="5" t="n">
        <v>1</v>
      </c>
      <c r="K27" s="7" t="s">
        <v>109</v>
      </c>
      <c r="L27" s="5" t="n">
        <v>1</v>
      </c>
      <c r="M27" s="7" t="s">
        <v>110</v>
      </c>
      <c r="N27" s="5" t="n">
        <v>1</v>
      </c>
      <c r="O27" s="7" t="s">
        <v>111</v>
      </c>
      <c r="P27" s="3" t="n">
        <f aca="false">SUM(B27:O27)</f>
        <v>4</v>
      </c>
    </row>
    <row r="28" customFormat="false" ht="42.75" hidden="false" customHeight="true" outlineLevel="0" collapsed="false">
      <c r="A28" s="10" t="n">
        <v>2001</v>
      </c>
      <c r="B28" s="5" t="n">
        <v>1</v>
      </c>
      <c r="C28" s="5" t="s">
        <v>112</v>
      </c>
      <c r="D28" s="5" t="n">
        <v>0</v>
      </c>
      <c r="E28" s="5" t="s">
        <v>113</v>
      </c>
      <c r="F28" s="5" t="n">
        <v>1</v>
      </c>
      <c r="G28" s="5" t="s">
        <v>114</v>
      </c>
      <c r="H28" s="5" t="n">
        <v>0</v>
      </c>
      <c r="I28" s="5" t="s">
        <v>16</v>
      </c>
      <c r="J28" s="5" t="n">
        <v>1</v>
      </c>
      <c r="K28" s="5" t="s">
        <v>115</v>
      </c>
      <c r="L28" s="5" t="n">
        <v>1</v>
      </c>
      <c r="M28" s="5" t="s">
        <v>116</v>
      </c>
      <c r="N28" s="5" t="n">
        <v>1</v>
      </c>
      <c r="O28" s="7" t="s">
        <v>117</v>
      </c>
      <c r="P28" s="3" t="n">
        <f aca="false">SUM(B28:O28)</f>
        <v>5</v>
      </c>
    </row>
    <row r="29" customFormat="false" ht="27.75" hidden="false" customHeight="true" outlineLevel="0" collapsed="false">
      <c r="A29" s="10" t="n">
        <v>2005</v>
      </c>
      <c r="B29" s="5" t="n">
        <v>1</v>
      </c>
      <c r="C29" s="7" t="s">
        <v>118</v>
      </c>
      <c r="D29" s="5" t="n">
        <v>1</v>
      </c>
      <c r="E29" s="7" t="s">
        <v>119</v>
      </c>
      <c r="F29" s="5" t="n">
        <v>-1</v>
      </c>
      <c r="G29" s="7" t="s">
        <v>120</v>
      </c>
      <c r="H29" s="5" t="n">
        <v>1</v>
      </c>
      <c r="I29" s="7" t="s">
        <v>121</v>
      </c>
      <c r="J29" s="5" t="n">
        <v>1</v>
      </c>
      <c r="K29" s="7" t="s">
        <v>122</v>
      </c>
      <c r="L29" s="5" t="n">
        <v>1</v>
      </c>
      <c r="M29" s="7" t="s">
        <v>123</v>
      </c>
      <c r="N29" s="5" t="n">
        <v>1</v>
      </c>
      <c r="O29" s="7" t="s">
        <v>124</v>
      </c>
      <c r="P29" s="3" t="n">
        <f aca="false">SUM(B29:O29)</f>
        <v>5</v>
      </c>
    </row>
    <row r="30" customFormat="false" ht="25.5" hidden="false" customHeight="true" outlineLevel="0" collapsed="false">
      <c r="A30" s="10" t="n">
        <v>2010</v>
      </c>
      <c r="B30" s="5" t="n">
        <v>1</v>
      </c>
      <c r="C30" s="7" t="s">
        <v>125</v>
      </c>
      <c r="D30" s="7" t="n">
        <v>1</v>
      </c>
      <c r="E30" s="15" t="s">
        <v>126</v>
      </c>
      <c r="F30" s="5" t="n">
        <v>1</v>
      </c>
      <c r="G30" s="7" t="s">
        <v>127</v>
      </c>
      <c r="H30" s="5" t="n">
        <v>0</v>
      </c>
      <c r="I30" s="7" t="s">
        <v>128</v>
      </c>
      <c r="J30" s="5" t="n">
        <v>1</v>
      </c>
      <c r="K30" s="7" t="s">
        <v>129</v>
      </c>
      <c r="L30" s="5" t="n">
        <v>1</v>
      </c>
      <c r="M30" s="7" t="s">
        <v>130</v>
      </c>
      <c r="N30" s="5" t="n">
        <v>1</v>
      </c>
      <c r="O30" s="7" t="s">
        <v>131</v>
      </c>
      <c r="P30" s="3" t="n">
        <f aca="false">SUM(B30:O30)</f>
        <v>6</v>
      </c>
      <c r="Q30" s="7" t="s">
        <v>132</v>
      </c>
    </row>
    <row r="31" customFormat="false" ht="27" hidden="false" customHeight="true" outlineLevel="0" collapsed="false">
      <c r="A31" s="10" t="n">
        <v>2015</v>
      </c>
      <c r="B31" s="5" t="n">
        <v>1</v>
      </c>
      <c r="C31" s="7" t="s">
        <v>133</v>
      </c>
      <c r="D31" s="5" t="n">
        <v>1</v>
      </c>
      <c r="E31" s="15" t="s">
        <v>134</v>
      </c>
      <c r="F31" s="5" t="n">
        <v>1</v>
      </c>
      <c r="G31" s="7" t="s">
        <v>135</v>
      </c>
      <c r="H31" s="5" t="n">
        <v>1</v>
      </c>
      <c r="I31" s="7" t="s">
        <v>136</v>
      </c>
      <c r="J31" s="5" t="n">
        <v>1</v>
      </c>
      <c r="K31" s="7" t="s">
        <v>137</v>
      </c>
      <c r="L31" s="5" t="n">
        <v>1</v>
      </c>
      <c r="M31" s="7" t="s">
        <v>138</v>
      </c>
      <c r="N31" s="5" t="n">
        <v>1</v>
      </c>
      <c r="O31" s="7" t="s">
        <v>139</v>
      </c>
      <c r="P31" s="3" t="n">
        <f aca="false">SUM(B31:O31)</f>
        <v>7</v>
      </c>
    </row>
    <row r="34" customFormat="false" ht="18.75" hidden="false" customHeight="false" outlineLevel="0" collapsed="false">
      <c r="A34" s="16" t="s">
        <v>140</v>
      </c>
    </row>
    <row r="35" customFormat="false" ht="15" hidden="false" customHeight="false" outlineLevel="0" collapsed="false">
      <c r="B35" s="3" t="s">
        <v>3</v>
      </c>
      <c r="D35" s="3" t="s">
        <v>4</v>
      </c>
      <c r="F35" s="3" t="s">
        <v>5</v>
      </c>
      <c r="G35" s="5" t="s">
        <v>6</v>
      </c>
      <c r="H35" s="3" t="s">
        <v>7</v>
      </c>
      <c r="I35" s="5" t="s">
        <v>6</v>
      </c>
      <c r="J35" s="3" t="s">
        <v>8</v>
      </c>
      <c r="L35" s="3" t="s">
        <v>9</v>
      </c>
      <c r="M35" s="5" t="s">
        <v>6</v>
      </c>
      <c r="N35" s="3" t="s">
        <v>10</v>
      </c>
      <c r="O35" s="5" t="s">
        <v>6</v>
      </c>
      <c r="P35" s="3" t="s">
        <v>97</v>
      </c>
      <c r="Q35" s="3" t="s">
        <v>98</v>
      </c>
    </row>
    <row r="36" customFormat="false" ht="15.75" hidden="false" customHeight="false" outlineLevel="0" collapsed="false">
      <c r="A36" s="6" t="n">
        <v>1992</v>
      </c>
    </row>
    <row r="37" customFormat="false" ht="29.25" hidden="false" customHeight="true" outlineLevel="0" collapsed="false">
      <c r="A37" s="10" t="n">
        <v>1997</v>
      </c>
      <c r="B37" s="5" t="n">
        <v>1</v>
      </c>
      <c r="C37" s="17" t="s">
        <v>141</v>
      </c>
      <c r="D37" s="5" t="n">
        <v>0</v>
      </c>
      <c r="E37" s="5" t="s">
        <v>142</v>
      </c>
      <c r="F37" s="5" t="n">
        <v>1</v>
      </c>
      <c r="G37" s="7" t="s">
        <v>143</v>
      </c>
      <c r="H37" s="5" t="n">
        <v>1</v>
      </c>
      <c r="I37" s="7" t="s">
        <v>144</v>
      </c>
      <c r="J37" s="5" t="n">
        <v>1</v>
      </c>
      <c r="K37" s="17" t="s">
        <v>145</v>
      </c>
      <c r="L37" s="5" t="n">
        <v>1</v>
      </c>
      <c r="M37" s="5" t="s">
        <v>146</v>
      </c>
      <c r="N37" s="5" t="n">
        <v>1</v>
      </c>
      <c r="O37" s="18" t="s">
        <v>147</v>
      </c>
      <c r="P37" s="19" t="n">
        <f aca="false">SUM(B37:O37)</f>
        <v>6</v>
      </c>
    </row>
    <row r="38" customFormat="false" ht="42.75" hidden="false" customHeight="true" outlineLevel="0" collapsed="false">
      <c r="A38" s="10" t="n">
        <v>2001</v>
      </c>
      <c r="B38" s="5" t="n">
        <v>1</v>
      </c>
      <c r="C38" s="20" t="s">
        <v>148</v>
      </c>
      <c r="D38" s="5" t="n">
        <v>0</v>
      </c>
      <c r="E38" s="7" t="s">
        <v>149</v>
      </c>
      <c r="F38" s="5" t="n">
        <v>1</v>
      </c>
      <c r="G38" s="7" t="s">
        <v>150</v>
      </c>
      <c r="H38" s="5" t="n">
        <v>1</v>
      </c>
      <c r="I38" s="7" t="s">
        <v>151</v>
      </c>
      <c r="J38" s="5" t="n">
        <v>1</v>
      </c>
      <c r="K38" s="7" t="s">
        <v>152</v>
      </c>
      <c r="L38" s="5" t="n">
        <v>1</v>
      </c>
      <c r="M38" s="7" t="s">
        <v>153</v>
      </c>
      <c r="N38" s="5" t="n">
        <v>1</v>
      </c>
      <c r="O38" s="5" t="s">
        <v>154</v>
      </c>
      <c r="P38" s="19" t="e">
        <f aca="false">SUM(B38:P38)</f>
        <v>#VALUE!</v>
      </c>
    </row>
    <row r="39" customFormat="false" ht="37.5" hidden="false" customHeight="true" outlineLevel="0" collapsed="false">
      <c r="A39" s="10" t="n">
        <v>2005</v>
      </c>
      <c r="B39" s="5" t="n">
        <v>0</v>
      </c>
      <c r="C39" s="5" t="s">
        <v>155</v>
      </c>
      <c r="D39" s="5" t="n">
        <v>1</v>
      </c>
      <c r="E39" s="5" t="s">
        <v>156</v>
      </c>
      <c r="F39" s="5" t="n">
        <v>1</v>
      </c>
      <c r="G39" s="7" t="s">
        <v>157</v>
      </c>
      <c r="H39" s="5" t="n">
        <v>1</v>
      </c>
      <c r="I39" s="7" t="s">
        <v>158</v>
      </c>
      <c r="J39" s="5" t="n">
        <v>1</v>
      </c>
      <c r="K39" s="5" t="s">
        <v>159</v>
      </c>
      <c r="L39" s="5" t="n">
        <v>-1</v>
      </c>
      <c r="M39" s="7" t="s">
        <v>160</v>
      </c>
      <c r="N39" s="5" t="n">
        <v>1</v>
      </c>
      <c r="O39" s="5" t="s">
        <v>161</v>
      </c>
      <c r="P39" s="19" t="e">
        <f aca="false">SUM(B39:P39)</f>
        <v>#VALUE!</v>
      </c>
      <c r="R39" s="5" t="s">
        <v>162</v>
      </c>
      <c r="S39" s="5" t="s">
        <v>6</v>
      </c>
    </row>
    <row r="40" customFormat="false" ht="20.25" hidden="false" customHeight="true" outlineLevel="0" collapsed="false">
      <c r="A40" s="10" t="n">
        <v>2010</v>
      </c>
      <c r="B40" s="5" t="n">
        <v>0</v>
      </c>
      <c r="C40" s="7" t="s">
        <v>163</v>
      </c>
      <c r="D40" s="5" t="n">
        <v>0</v>
      </c>
      <c r="E40" s="7" t="s">
        <v>164</v>
      </c>
      <c r="F40" s="5" t="n">
        <v>1</v>
      </c>
      <c r="G40" s="7" t="s">
        <v>165</v>
      </c>
      <c r="H40" s="5" t="n">
        <v>1</v>
      </c>
      <c r="I40" s="7" t="s">
        <v>166</v>
      </c>
      <c r="J40" s="5" t="n">
        <v>1</v>
      </c>
      <c r="K40" s="7" t="s">
        <v>167</v>
      </c>
      <c r="L40" s="5" t="n">
        <v>1</v>
      </c>
      <c r="M40" s="7" t="s">
        <v>168</v>
      </c>
      <c r="N40" s="5" t="n">
        <v>1</v>
      </c>
      <c r="O40" s="5" t="s">
        <v>169</v>
      </c>
      <c r="P40" s="19" t="e">
        <f aca="false">SUM(B40:P40)</f>
        <v>#VALUE!</v>
      </c>
    </row>
    <row r="41" s="21" customFormat="true" ht="36.75" hidden="false" customHeight="true" outlineLevel="0" collapsed="false">
      <c r="A41" s="6" t="n">
        <v>2015</v>
      </c>
      <c r="B41" s="21" t="n">
        <v>-1</v>
      </c>
      <c r="C41" s="22" t="s">
        <v>170</v>
      </c>
      <c r="D41" s="21" t="n">
        <v>0</v>
      </c>
      <c r="E41" s="22" t="s">
        <v>171</v>
      </c>
      <c r="F41" s="21" t="n">
        <v>-1</v>
      </c>
      <c r="G41" s="22" t="s">
        <v>172</v>
      </c>
      <c r="H41" s="21" t="n">
        <v>0</v>
      </c>
      <c r="I41" s="22" t="s">
        <v>173</v>
      </c>
      <c r="J41" s="21" t="n">
        <v>1</v>
      </c>
      <c r="K41" s="22" t="s">
        <v>174</v>
      </c>
      <c r="L41" s="21" t="n">
        <v>1</v>
      </c>
      <c r="M41" s="22" t="s">
        <v>175</v>
      </c>
      <c r="N41" s="21" t="n">
        <v>1</v>
      </c>
      <c r="O41" s="21" t="s">
        <v>176</v>
      </c>
      <c r="P41" s="23" t="e">
        <f aca="false">SUM(B41:P41)</f>
        <v>#VALU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K19" activeCellId="0" sqref="K19"/>
    </sheetView>
  </sheetViews>
  <sheetFormatPr defaultColWidth="8.96484375" defaultRowHeight="15" zeroHeight="false" outlineLevelRow="0" outlineLevelCol="0"/>
  <sheetData>
    <row r="1" customFormat="false" ht="20.25" hidden="false" customHeight="false" outlineLevel="0" collapsed="false">
      <c r="A1" s="2" t="s">
        <v>1</v>
      </c>
      <c r="P1" s="3"/>
    </row>
    <row r="2" customFormat="false" ht="20.25" hidden="false" customHeight="false" outlineLevel="0" collapsed="false">
      <c r="C2" s="1" t="s">
        <v>177</v>
      </c>
      <c r="P2" s="3"/>
    </row>
    <row r="3" customFormat="false" ht="15.75" hidden="false" customHeight="false" outlineLevel="0" collapsed="false">
      <c r="A3" s="10" t="s">
        <v>2</v>
      </c>
      <c r="P3" s="3"/>
      <c r="Q3" s="3" t="s">
        <v>98</v>
      </c>
    </row>
    <row r="4" customFormat="false" ht="15" hidden="false" customHeight="false" outlineLevel="0" collapsed="false">
      <c r="B4" s="3" t="s">
        <v>178</v>
      </c>
      <c r="C4" s="5" t="s">
        <v>6</v>
      </c>
      <c r="D4" s="3" t="s">
        <v>179</v>
      </c>
      <c r="E4" s="5" t="s">
        <v>6</v>
      </c>
      <c r="F4" s="3" t="s">
        <v>180</v>
      </c>
      <c r="G4" s="5" t="s">
        <v>6</v>
      </c>
      <c r="H4" s="3" t="s">
        <v>181</v>
      </c>
      <c r="I4" s="5" t="s">
        <v>6</v>
      </c>
      <c r="J4" s="3" t="s">
        <v>182</v>
      </c>
      <c r="K4" s="5" t="s">
        <v>6</v>
      </c>
      <c r="L4" s="3" t="s">
        <v>183</v>
      </c>
      <c r="N4" s="3" t="s">
        <v>184</v>
      </c>
      <c r="P4" s="3"/>
    </row>
    <row r="5" customFormat="false" ht="34.5" hidden="false" customHeight="true" outlineLevel="0" collapsed="false">
      <c r="A5" s="6" t="n">
        <v>1992</v>
      </c>
      <c r="B5" s="5" t="n">
        <v>0</v>
      </c>
      <c r="C5" s="5" t="s">
        <v>16</v>
      </c>
      <c r="D5" s="5" t="n">
        <v>1</v>
      </c>
      <c r="E5" s="5" t="s">
        <v>185</v>
      </c>
      <c r="F5" s="5" t="n">
        <v>0</v>
      </c>
      <c r="G5" s="5" t="s">
        <v>16</v>
      </c>
      <c r="H5" s="5" t="n">
        <v>0</v>
      </c>
      <c r="I5" s="5" t="s">
        <v>16</v>
      </c>
      <c r="J5" s="5" t="n">
        <v>0</v>
      </c>
      <c r="K5" s="5" t="s">
        <v>16</v>
      </c>
      <c r="L5" s="5" t="n">
        <v>0</v>
      </c>
      <c r="M5" s="5" t="s">
        <v>16</v>
      </c>
      <c r="N5" s="5" t="n">
        <v>-1</v>
      </c>
      <c r="O5" s="7" t="s">
        <v>186</v>
      </c>
      <c r="P5" s="3" t="n">
        <f aca="false">SUM(B5:O5)</f>
        <v>0</v>
      </c>
    </row>
    <row r="6" customFormat="false" ht="33.75" hidden="false" customHeight="true" outlineLevel="0" collapsed="false">
      <c r="A6" s="10" t="n">
        <v>1997</v>
      </c>
      <c r="B6" s="5" t="n">
        <v>0</v>
      </c>
      <c r="C6" s="11" t="s">
        <v>187</v>
      </c>
      <c r="D6" s="5" t="n">
        <v>1</v>
      </c>
      <c r="E6" s="24" t="s">
        <v>188</v>
      </c>
      <c r="F6" s="5" t="n">
        <v>-1</v>
      </c>
      <c r="G6" s="11" t="s">
        <v>189</v>
      </c>
      <c r="H6" s="5" t="n">
        <v>-1</v>
      </c>
      <c r="I6" s="12" t="s">
        <v>190</v>
      </c>
      <c r="J6" s="5" t="n">
        <v>0</v>
      </c>
      <c r="K6" s="5" t="s">
        <v>16</v>
      </c>
      <c r="L6" s="5" t="n">
        <v>-1</v>
      </c>
      <c r="M6" s="7" t="s">
        <v>191</v>
      </c>
      <c r="N6" s="5" t="n">
        <v>0</v>
      </c>
      <c r="O6" s="12" t="s">
        <v>192</v>
      </c>
      <c r="P6" s="3" t="n">
        <f aca="false">SUM(B6:O6)</f>
        <v>-2</v>
      </c>
    </row>
    <row r="7" customFormat="false" ht="30" hidden="false" customHeight="true" outlineLevel="0" collapsed="false">
      <c r="A7" s="10" t="n">
        <v>2001</v>
      </c>
      <c r="B7" s="5" t="n">
        <v>-1</v>
      </c>
      <c r="C7" s="7" t="s">
        <v>193</v>
      </c>
      <c r="D7" s="5" t="n">
        <v>1</v>
      </c>
      <c r="E7" s="5" t="s">
        <v>194</v>
      </c>
      <c r="F7" s="5" t="n">
        <v>0</v>
      </c>
      <c r="G7" s="7" t="s">
        <v>195</v>
      </c>
      <c r="H7" s="5" t="n">
        <v>0</v>
      </c>
      <c r="I7" s="7" t="s">
        <v>196</v>
      </c>
      <c r="J7" s="5" t="n">
        <v>0</v>
      </c>
      <c r="K7" s="5" t="s">
        <v>16</v>
      </c>
      <c r="L7" s="5" t="n">
        <v>-1</v>
      </c>
      <c r="M7" s="7" t="s">
        <v>197</v>
      </c>
      <c r="N7" s="5" t="n">
        <v>0</v>
      </c>
      <c r="O7" s="7" t="s">
        <v>198</v>
      </c>
      <c r="P7" s="3" t="n">
        <f aca="false">SUM(B7:O7)</f>
        <v>-1</v>
      </c>
    </row>
    <row r="8" customFormat="false" ht="31.5" hidden="false" customHeight="true" outlineLevel="0" collapsed="false">
      <c r="A8" s="10" t="n">
        <v>2005</v>
      </c>
      <c r="B8" s="5" t="n">
        <v>-1</v>
      </c>
      <c r="C8" s="7" t="s">
        <v>199</v>
      </c>
      <c r="D8" s="5" t="n">
        <v>1</v>
      </c>
      <c r="E8" s="5" t="s">
        <v>200</v>
      </c>
      <c r="F8" s="5" t="n">
        <v>-1</v>
      </c>
      <c r="G8" s="7" t="s">
        <v>201</v>
      </c>
      <c r="H8" s="5" t="n">
        <v>0</v>
      </c>
      <c r="I8" s="5" t="s">
        <v>16</v>
      </c>
      <c r="J8" s="5" t="n">
        <v>1</v>
      </c>
      <c r="K8" s="5" t="s">
        <v>202</v>
      </c>
      <c r="L8" s="5" t="n">
        <v>-1</v>
      </c>
      <c r="M8" s="7" t="s">
        <v>203</v>
      </c>
      <c r="N8" s="5" t="n">
        <v>0</v>
      </c>
      <c r="O8" s="7" t="s">
        <v>204</v>
      </c>
      <c r="P8" s="3" t="n">
        <f aca="false">SUM(B8:O8)</f>
        <v>-1</v>
      </c>
    </row>
    <row r="9" customFormat="false" ht="34.5" hidden="false" customHeight="true" outlineLevel="0" collapsed="false">
      <c r="A9" s="10" t="n">
        <v>2010</v>
      </c>
      <c r="B9" s="5" t="n">
        <v>-1</v>
      </c>
      <c r="C9" s="7" t="s">
        <v>205</v>
      </c>
      <c r="D9" s="5" t="n">
        <v>1</v>
      </c>
      <c r="E9" s="7" t="s">
        <v>206</v>
      </c>
      <c r="F9" s="5" t="n">
        <v>-1</v>
      </c>
      <c r="G9" s="7" t="s">
        <v>207</v>
      </c>
      <c r="H9" s="5" t="n">
        <v>-1</v>
      </c>
      <c r="I9" s="7" t="s">
        <v>208</v>
      </c>
      <c r="J9" s="5" t="n">
        <v>1</v>
      </c>
      <c r="K9" s="5" t="s">
        <v>209</v>
      </c>
      <c r="L9" s="5" t="n">
        <v>-1</v>
      </c>
      <c r="M9" s="7" t="s">
        <v>210</v>
      </c>
      <c r="N9" s="5" t="n">
        <v>-1</v>
      </c>
      <c r="O9" s="7" t="s">
        <v>211</v>
      </c>
      <c r="P9" s="3" t="n">
        <f aca="false">SUM(B9:O9)</f>
        <v>-3</v>
      </c>
    </row>
    <row r="10" customFormat="false" ht="42" hidden="false" customHeight="true" outlineLevel="0" collapsed="false">
      <c r="A10" s="10" t="n">
        <v>2015</v>
      </c>
      <c r="B10" s="5" t="n">
        <v>-1</v>
      </c>
      <c r="C10" s="7" t="s">
        <v>212</v>
      </c>
      <c r="D10" s="5" t="n">
        <v>1</v>
      </c>
      <c r="E10" s="7" t="s">
        <v>213</v>
      </c>
      <c r="F10" s="5" t="n">
        <v>-1</v>
      </c>
      <c r="G10" s="7" t="s">
        <v>214</v>
      </c>
      <c r="H10" s="5" t="n">
        <v>-1</v>
      </c>
      <c r="I10" s="7" t="s">
        <v>215</v>
      </c>
      <c r="J10" s="5" t="n">
        <v>0</v>
      </c>
      <c r="K10" s="7" t="s">
        <v>216</v>
      </c>
      <c r="L10" s="5" t="n">
        <v>0</v>
      </c>
      <c r="M10" s="7" t="s">
        <v>217</v>
      </c>
      <c r="N10" s="5" t="n">
        <v>-1</v>
      </c>
      <c r="O10" s="7" t="s">
        <v>218</v>
      </c>
      <c r="P10" s="3" t="n">
        <f aca="false">SUM(B10:O10)</f>
        <v>-3</v>
      </c>
    </row>
    <row r="13" customFormat="false" ht="34.5" hidden="false" customHeight="true" outlineLevel="0" collapsed="false"/>
    <row r="14" customFormat="false" ht="31.5" hidden="false" customHeight="true" outlineLevel="0" collapsed="false">
      <c r="A14" s="10" t="s">
        <v>54</v>
      </c>
      <c r="P14" s="3"/>
    </row>
    <row r="15" customFormat="false" ht="22.5" hidden="false" customHeight="true" outlineLevel="0" collapsed="false">
      <c r="B15" s="3" t="s">
        <v>178</v>
      </c>
      <c r="C15" s="5" t="s">
        <v>6</v>
      </c>
      <c r="D15" s="3" t="s">
        <v>179</v>
      </c>
      <c r="E15" s="5" t="s">
        <v>6</v>
      </c>
      <c r="F15" s="3" t="s">
        <v>180</v>
      </c>
      <c r="G15" s="5" t="s">
        <v>6</v>
      </c>
      <c r="H15" s="3" t="s">
        <v>181</v>
      </c>
      <c r="I15" s="5" t="s">
        <v>6</v>
      </c>
      <c r="J15" s="3" t="s">
        <v>182</v>
      </c>
      <c r="K15" s="5" t="s">
        <v>6</v>
      </c>
      <c r="L15" s="3" t="s">
        <v>183</v>
      </c>
      <c r="N15" s="3" t="s">
        <v>184</v>
      </c>
      <c r="P15" s="3"/>
    </row>
    <row r="16" customFormat="false" ht="29.25" hidden="false" customHeight="true" outlineLevel="0" collapsed="false">
      <c r="A16" s="6" t="n">
        <v>1992</v>
      </c>
      <c r="B16" s="5" t="n">
        <v>-1</v>
      </c>
      <c r="C16" s="7" t="s">
        <v>219</v>
      </c>
      <c r="D16" s="5" t="n">
        <v>0</v>
      </c>
      <c r="E16" s="5" t="s">
        <v>16</v>
      </c>
      <c r="F16" s="5" t="n">
        <v>-1</v>
      </c>
      <c r="G16" s="12" t="s">
        <v>220</v>
      </c>
      <c r="H16" s="5" t="n">
        <v>0</v>
      </c>
      <c r="I16" s="11" t="s">
        <v>16</v>
      </c>
      <c r="J16" s="5" t="n">
        <v>0</v>
      </c>
      <c r="K16" s="5" t="s">
        <v>16</v>
      </c>
      <c r="L16" s="5" t="n">
        <v>0</v>
      </c>
      <c r="M16" s="5" t="s">
        <v>16</v>
      </c>
      <c r="N16" s="5" t="n">
        <v>0</v>
      </c>
      <c r="O16" s="12" t="s">
        <v>221</v>
      </c>
      <c r="P16" s="3" t="n">
        <f aca="false">SUM(B16:O16)</f>
        <v>-2</v>
      </c>
    </row>
    <row r="17" customFormat="false" ht="29.25" hidden="false" customHeight="true" outlineLevel="0" collapsed="false">
      <c r="A17" s="10" t="n">
        <v>1997</v>
      </c>
      <c r="B17" s="5" t="n">
        <v>0</v>
      </c>
      <c r="C17" s="12" t="s">
        <v>222</v>
      </c>
      <c r="D17" s="11" t="n">
        <v>1</v>
      </c>
      <c r="E17" s="11" t="s">
        <v>223</v>
      </c>
      <c r="F17" s="11" t="n">
        <v>-1</v>
      </c>
      <c r="G17" s="12" t="s">
        <v>224</v>
      </c>
      <c r="H17" s="11" t="n">
        <v>-1</v>
      </c>
      <c r="I17" s="11" t="s">
        <v>225</v>
      </c>
      <c r="J17" s="11" t="n">
        <v>-1</v>
      </c>
      <c r="K17" s="11" t="s">
        <v>226</v>
      </c>
      <c r="L17" s="11" t="n">
        <v>1</v>
      </c>
      <c r="M17" s="11" t="s">
        <v>227</v>
      </c>
      <c r="N17" s="11" t="n">
        <v>0</v>
      </c>
      <c r="O17" s="12" t="s">
        <v>228</v>
      </c>
      <c r="P17" s="3" t="n">
        <f aca="false">SUM(B17:O17)</f>
        <v>-1</v>
      </c>
    </row>
    <row r="18" customFormat="false" ht="31.5" hidden="false" customHeight="true" outlineLevel="0" collapsed="false">
      <c r="A18" s="10" t="n">
        <v>2001</v>
      </c>
      <c r="B18" s="5" t="n">
        <v>-1</v>
      </c>
      <c r="C18" s="25" t="s">
        <v>229</v>
      </c>
      <c r="D18" s="11" t="n">
        <v>-1</v>
      </c>
      <c r="E18" s="25" t="s">
        <v>230</v>
      </c>
      <c r="F18" s="11" t="n">
        <v>-1</v>
      </c>
      <c r="G18" s="25" t="s">
        <v>231</v>
      </c>
      <c r="H18" s="11" t="n">
        <v>-1</v>
      </c>
      <c r="I18" s="25" t="s">
        <v>232</v>
      </c>
      <c r="J18" s="11" t="n">
        <v>0</v>
      </c>
      <c r="K18" s="11" t="s">
        <v>16</v>
      </c>
      <c r="L18" s="11" t="n">
        <v>-1</v>
      </c>
      <c r="M18" s="11" t="s">
        <v>233</v>
      </c>
      <c r="N18" s="11" t="n">
        <v>-1</v>
      </c>
      <c r="O18" s="12" t="s">
        <v>234</v>
      </c>
      <c r="P18" s="3" t="n">
        <f aca="false">SUM(B18:O18)</f>
        <v>-6</v>
      </c>
    </row>
    <row r="19" customFormat="false" ht="28.5" hidden="false" customHeight="true" outlineLevel="0" collapsed="false">
      <c r="A19" s="10" t="n">
        <v>2005</v>
      </c>
      <c r="B19" s="5" t="n">
        <v>-1</v>
      </c>
      <c r="C19" s="7" t="s">
        <v>235</v>
      </c>
      <c r="D19" s="5" t="n">
        <v>0</v>
      </c>
      <c r="E19" s="7" t="s">
        <v>236</v>
      </c>
      <c r="F19" s="5" t="n">
        <v>0</v>
      </c>
      <c r="G19" s="5" t="s">
        <v>16</v>
      </c>
      <c r="H19" s="5" t="n">
        <v>-1</v>
      </c>
      <c r="I19" s="5" t="s">
        <v>237</v>
      </c>
      <c r="J19" s="5" t="n">
        <v>0</v>
      </c>
      <c r="K19" s="5" t="s">
        <v>16</v>
      </c>
      <c r="L19" s="5" t="n">
        <v>-1</v>
      </c>
      <c r="M19" s="7" t="s">
        <v>238</v>
      </c>
      <c r="N19" s="5" t="n">
        <v>-1</v>
      </c>
      <c r="O19" s="7" t="s">
        <v>239</v>
      </c>
      <c r="P19" s="3" t="n">
        <f aca="false">SUM(B19:O19)</f>
        <v>-4</v>
      </c>
    </row>
    <row r="20" customFormat="false" ht="34.5" hidden="false" customHeight="true" outlineLevel="0" collapsed="false">
      <c r="A20" s="10" t="n">
        <v>2010</v>
      </c>
      <c r="B20" s="5" t="n">
        <v>-1</v>
      </c>
      <c r="C20" s="7" t="s">
        <v>240</v>
      </c>
      <c r="D20" s="5" t="n">
        <v>-1</v>
      </c>
      <c r="E20" s="7" t="s">
        <v>241</v>
      </c>
      <c r="F20" s="5" t="n">
        <v>-1</v>
      </c>
      <c r="G20" s="5" t="s">
        <v>242</v>
      </c>
      <c r="H20" s="5" t="n">
        <v>-1</v>
      </c>
      <c r="I20" s="7" t="s">
        <v>243</v>
      </c>
      <c r="J20" s="5" t="n">
        <v>0</v>
      </c>
      <c r="K20" s="5" t="s">
        <v>244</v>
      </c>
      <c r="L20" s="5" t="n">
        <v>-1</v>
      </c>
      <c r="M20" s="7" t="s">
        <v>245</v>
      </c>
      <c r="N20" s="5" t="n">
        <v>-1</v>
      </c>
      <c r="O20" s="7" t="s">
        <v>246</v>
      </c>
      <c r="P20" s="26" t="n">
        <f aca="false">SUM(B20:O20)</f>
        <v>-6</v>
      </c>
    </row>
    <row r="21" customFormat="false" ht="35.25" hidden="false" customHeight="true" outlineLevel="0" collapsed="false">
      <c r="A21" s="10" t="n">
        <v>2015</v>
      </c>
      <c r="B21" s="5" t="n">
        <v>-1</v>
      </c>
      <c r="C21" s="7" t="s">
        <v>247</v>
      </c>
      <c r="D21" s="5" t="n">
        <v>-1</v>
      </c>
      <c r="E21" s="7" t="s">
        <v>248</v>
      </c>
      <c r="F21" s="5" t="n">
        <v>0</v>
      </c>
      <c r="G21" s="7" t="s">
        <v>249</v>
      </c>
      <c r="H21" s="5" t="n">
        <v>-1</v>
      </c>
      <c r="I21" s="7" t="s">
        <v>250</v>
      </c>
      <c r="J21" s="5" t="n">
        <v>-1</v>
      </c>
      <c r="K21" s="7" t="s">
        <v>251</v>
      </c>
      <c r="L21" s="5" t="n">
        <v>-1</v>
      </c>
      <c r="M21" s="7" t="s">
        <v>252</v>
      </c>
      <c r="N21" s="5" t="n">
        <v>-1</v>
      </c>
      <c r="O21" s="7" t="s">
        <v>253</v>
      </c>
      <c r="P21" s="26" t="n">
        <f aca="false">SUM(B21:O21)</f>
        <v>-6</v>
      </c>
    </row>
    <row r="22" customFormat="false" ht="27" hidden="false" customHeight="true" outlineLevel="0" collapsed="false"/>
    <row r="23" customFormat="false" ht="27" hidden="false" customHeight="true" outlineLevel="0" collapsed="false"/>
    <row r="24" customFormat="false" ht="24" hidden="false" customHeight="true" outlineLevel="0" collapsed="false">
      <c r="A24" s="10" t="s">
        <v>96</v>
      </c>
      <c r="P24" s="3"/>
    </row>
    <row r="25" customFormat="false" ht="31.5" hidden="false" customHeight="true" outlineLevel="0" collapsed="false">
      <c r="B25" s="3" t="s">
        <v>178</v>
      </c>
      <c r="C25" s="5" t="s">
        <v>6</v>
      </c>
      <c r="D25" s="3" t="s">
        <v>179</v>
      </c>
      <c r="E25" s="5" t="s">
        <v>6</v>
      </c>
      <c r="F25" s="3" t="s">
        <v>180</v>
      </c>
      <c r="G25" s="5" t="s">
        <v>6</v>
      </c>
      <c r="H25" s="3" t="s">
        <v>181</v>
      </c>
      <c r="I25" s="5" t="s">
        <v>6</v>
      </c>
      <c r="J25" s="3" t="s">
        <v>182</v>
      </c>
      <c r="K25" s="5" t="s">
        <v>6</v>
      </c>
      <c r="L25" s="3" t="s">
        <v>183</v>
      </c>
      <c r="N25" s="3" t="s">
        <v>184</v>
      </c>
      <c r="P25" s="1" t="s">
        <v>97</v>
      </c>
    </row>
    <row r="26" customFormat="false" ht="27" hidden="false" customHeight="true" outlineLevel="0" collapsed="false">
      <c r="A26" s="6" t="n">
        <v>1992</v>
      </c>
      <c r="B26" s="5" t="n">
        <v>0</v>
      </c>
      <c r="C26" s="5" t="s">
        <v>16</v>
      </c>
      <c r="D26" s="5" t="n">
        <v>1</v>
      </c>
      <c r="E26" s="5" t="s">
        <v>254</v>
      </c>
      <c r="F26" s="5" t="n">
        <v>0</v>
      </c>
      <c r="G26" s="5" t="s">
        <v>16</v>
      </c>
      <c r="H26" s="5" t="n">
        <v>0</v>
      </c>
      <c r="I26" s="5" t="s">
        <v>16</v>
      </c>
      <c r="J26" s="5" t="n">
        <v>0</v>
      </c>
      <c r="K26" s="5" t="s">
        <v>16</v>
      </c>
      <c r="L26" s="5" t="n">
        <v>1</v>
      </c>
      <c r="M26" s="24" t="s">
        <v>255</v>
      </c>
      <c r="N26" s="7" t="n">
        <v>0</v>
      </c>
      <c r="O26" s="7" t="s">
        <v>256</v>
      </c>
      <c r="P26" s="3" t="n">
        <f aca="false">SUM(B26:O26)</f>
        <v>2</v>
      </c>
    </row>
    <row r="27" customFormat="false" ht="63" hidden="false" customHeight="true" outlineLevel="0" collapsed="false">
      <c r="A27" s="10" t="n">
        <v>1997</v>
      </c>
      <c r="B27" s="5" t="n">
        <v>0</v>
      </c>
      <c r="C27" s="5" t="s">
        <v>16</v>
      </c>
      <c r="D27" s="5" t="n">
        <v>1</v>
      </c>
      <c r="E27" s="24" t="s">
        <v>257</v>
      </c>
      <c r="F27" s="5" t="n">
        <v>0</v>
      </c>
      <c r="G27" s="5" t="s">
        <v>16</v>
      </c>
      <c r="H27" s="5" t="n">
        <v>0</v>
      </c>
      <c r="I27" s="5" t="s">
        <v>16</v>
      </c>
      <c r="J27" s="5" t="n">
        <v>0</v>
      </c>
      <c r="K27" s="5" t="s">
        <v>16</v>
      </c>
      <c r="L27" s="5" t="n">
        <v>1</v>
      </c>
      <c r="M27" s="5" t="s">
        <v>258</v>
      </c>
      <c r="N27" s="5" t="n">
        <v>0</v>
      </c>
      <c r="O27" s="7" t="s">
        <v>259</v>
      </c>
      <c r="P27" s="3" t="n">
        <f aca="false">SUM(B27:O27)</f>
        <v>2</v>
      </c>
    </row>
    <row r="28" customFormat="false" ht="60" hidden="false" customHeight="true" outlineLevel="0" collapsed="false">
      <c r="A28" s="10" t="n">
        <v>2001</v>
      </c>
      <c r="B28" s="5" t="n">
        <v>-1</v>
      </c>
      <c r="C28" s="5" t="s">
        <v>260</v>
      </c>
      <c r="D28" s="5" t="n">
        <v>1</v>
      </c>
      <c r="E28" s="7" t="s">
        <v>261</v>
      </c>
      <c r="F28" s="5" t="n">
        <v>0</v>
      </c>
      <c r="G28" s="5" t="s">
        <v>16</v>
      </c>
      <c r="H28" s="5" t="n">
        <v>-1</v>
      </c>
      <c r="I28" s="5" t="s">
        <v>262</v>
      </c>
      <c r="J28" s="5" t="n">
        <v>0</v>
      </c>
      <c r="K28" s="5" t="s">
        <v>16</v>
      </c>
      <c r="L28" s="5" t="n">
        <v>1</v>
      </c>
      <c r="M28" s="7" t="s">
        <v>263</v>
      </c>
      <c r="N28" s="5" t="n">
        <v>-1</v>
      </c>
      <c r="O28" s="7" t="s">
        <v>264</v>
      </c>
      <c r="P28" s="3" t="n">
        <f aca="false">SUM(B28:O28)</f>
        <v>-1</v>
      </c>
    </row>
    <row r="29" customFormat="false" ht="63" hidden="false" customHeight="true" outlineLevel="0" collapsed="false">
      <c r="A29" s="10" t="n">
        <v>2005</v>
      </c>
      <c r="B29" s="5" t="n">
        <v>1</v>
      </c>
      <c r="C29" s="7" t="s">
        <v>265</v>
      </c>
      <c r="D29" s="5" t="n">
        <v>1</v>
      </c>
      <c r="E29" s="5" t="s">
        <v>266</v>
      </c>
      <c r="F29" s="5" t="n">
        <v>-1</v>
      </c>
      <c r="G29" s="7" t="s">
        <v>267</v>
      </c>
      <c r="H29" s="5" t="n">
        <v>0</v>
      </c>
      <c r="I29" s="5" t="s">
        <v>16</v>
      </c>
      <c r="J29" s="5" t="n">
        <v>0</v>
      </c>
      <c r="K29" s="5" t="s">
        <v>16</v>
      </c>
      <c r="L29" s="5" t="n">
        <v>0</v>
      </c>
      <c r="M29" s="7" t="s">
        <v>268</v>
      </c>
      <c r="N29" s="5" t="n">
        <v>-1</v>
      </c>
      <c r="O29" s="7" t="s">
        <v>269</v>
      </c>
      <c r="P29" s="3" t="n">
        <f aca="false">SUM(B29:O29)</f>
        <v>0</v>
      </c>
    </row>
    <row r="30" customFormat="false" ht="57" hidden="false" customHeight="true" outlineLevel="0" collapsed="false">
      <c r="A30" s="10" t="n">
        <v>2010</v>
      </c>
      <c r="B30" s="5" t="n">
        <v>0</v>
      </c>
      <c r="C30" s="7" t="s">
        <v>270</v>
      </c>
      <c r="D30" s="5" t="n">
        <v>1</v>
      </c>
      <c r="E30" s="7" t="s">
        <v>271</v>
      </c>
      <c r="F30" s="5" t="n">
        <v>-1</v>
      </c>
      <c r="G30" s="7" t="s">
        <v>272</v>
      </c>
      <c r="H30" s="5" t="n">
        <v>-1</v>
      </c>
      <c r="I30" s="7" t="s">
        <v>273</v>
      </c>
      <c r="J30" s="5" t="n">
        <v>1</v>
      </c>
      <c r="K30" s="5" t="s">
        <v>274</v>
      </c>
      <c r="L30" s="5" t="n">
        <v>1</v>
      </c>
      <c r="M30" s="7" t="s">
        <v>275</v>
      </c>
      <c r="N30" s="5" t="n">
        <v>-1</v>
      </c>
      <c r="O30" s="7" t="s">
        <v>276</v>
      </c>
      <c r="P30" s="3" t="n">
        <f aca="false">SUM(B30:O30)</f>
        <v>0</v>
      </c>
    </row>
    <row r="31" customFormat="false" ht="49.5" hidden="false" customHeight="true" outlineLevel="0" collapsed="false">
      <c r="A31" s="10" t="n">
        <v>2015</v>
      </c>
      <c r="B31" s="5" t="n">
        <v>-1</v>
      </c>
      <c r="C31" s="7" t="s">
        <v>277</v>
      </c>
      <c r="D31" s="5" t="n">
        <v>1</v>
      </c>
      <c r="E31" s="7" t="s">
        <v>278</v>
      </c>
      <c r="F31" s="5" t="n">
        <v>0</v>
      </c>
      <c r="G31" s="7" t="s">
        <v>279</v>
      </c>
      <c r="H31" s="5" t="n">
        <v>-1</v>
      </c>
      <c r="I31" s="7" t="s">
        <v>280</v>
      </c>
      <c r="J31" s="5" t="n">
        <v>1</v>
      </c>
      <c r="K31" s="7" t="s">
        <v>281</v>
      </c>
      <c r="L31" s="5" t="n">
        <v>-1</v>
      </c>
      <c r="M31" s="7" t="s">
        <v>282</v>
      </c>
      <c r="N31" s="5" t="n">
        <v>-1</v>
      </c>
      <c r="O31" s="7" t="s">
        <v>283</v>
      </c>
      <c r="P31" s="3" t="n">
        <f aca="false">SUM(B31:O31)</f>
        <v>-2</v>
      </c>
    </row>
    <row r="34" customFormat="false" ht="15" hidden="false" customHeight="false" outlineLevel="0" collapsed="false">
      <c r="A34" s="19" t="s">
        <v>140</v>
      </c>
    </row>
    <row r="35" customFormat="false" ht="20.25" hidden="false" customHeight="false" outlineLevel="0" collapsed="false">
      <c r="B35" s="3" t="s">
        <v>178</v>
      </c>
      <c r="C35" s="5" t="s">
        <v>6</v>
      </c>
      <c r="D35" s="3" t="s">
        <v>179</v>
      </c>
      <c r="E35" s="5" t="s">
        <v>6</v>
      </c>
      <c r="F35" s="3" t="s">
        <v>180</v>
      </c>
      <c r="G35" s="5" t="s">
        <v>6</v>
      </c>
      <c r="H35" s="3" t="s">
        <v>181</v>
      </c>
      <c r="I35" s="5" t="s">
        <v>6</v>
      </c>
      <c r="J35" s="3" t="s">
        <v>182</v>
      </c>
      <c r="K35" s="5" t="s">
        <v>6</v>
      </c>
      <c r="L35" s="3" t="s">
        <v>183</v>
      </c>
      <c r="M35" s="5" t="s">
        <v>6</v>
      </c>
      <c r="N35" s="3" t="s">
        <v>184</v>
      </c>
      <c r="P35" s="1" t="s">
        <v>97</v>
      </c>
      <c r="Q35" s="3" t="s">
        <v>98</v>
      </c>
    </row>
    <row r="36" customFormat="false" ht="15.75" hidden="false" customHeight="false" outlineLevel="0" collapsed="false">
      <c r="A36" s="6" t="n">
        <v>1992</v>
      </c>
    </row>
    <row r="37" customFormat="false" ht="34.5" hidden="false" customHeight="true" outlineLevel="0" collapsed="false">
      <c r="A37" s="10" t="n">
        <v>1997</v>
      </c>
      <c r="B37" s="5" t="n">
        <v>0</v>
      </c>
      <c r="C37" s="5" t="s">
        <v>284</v>
      </c>
      <c r="D37" s="5" t="n">
        <v>1</v>
      </c>
      <c r="E37" s="20" t="s">
        <v>285</v>
      </c>
      <c r="F37" s="5" t="n">
        <v>-1</v>
      </c>
      <c r="G37" s="7" t="s">
        <v>286</v>
      </c>
      <c r="H37" s="5" t="n">
        <v>-1</v>
      </c>
      <c r="I37" s="5" t="s">
        <v>287</v>
      </c>
      <c r="J37" s="5" t="n">
        <v>0</v>
      </c>
      <c r="K37" s="17" t="s">
        <v>284</v>
      </c>
      <c r="L37" s="5" t="n">
        <v>1</v>
      </c>
      <c r="M37" s="7" t="s">
        <v>288</v>
      </c>
      <c r="N37" s="5" t="n">
        <v>0</v>
      </c>
      <c r="O37" s="5" t="s">
        <v>289</v>
      </c>
      <c r="P37" s="19" t="n">
        <f aca="false">SUM(B37:O37)</f>
        <v>0</v>
      </c>
    </row>
    <row r="38" customFormat="false" ht="43.5" hidden="false" customHeight="true" outlineLevel="0" collapsed="false">
      <c r="A38" s="10" t="n">
        <v>2001</v>
      </c>
      <c r="B38" s="5" t="n">
        <v>0</v>
      </c>
      <c r="C38" s="7" t="s">
        <v>290</v>
      </c>
      <c r="D38" s="5" t="n">
        <v>1</v>
      </c>
      <c r="E38" s="7" t="s">
        <v>291</v>
      </c>
      <c r="F38" s="5" t="n">
        <v>-1</v>
      </c>
      <c r="G38" s="7" t="s">
        <v>292</v>
      </c>
      <c r="H38" s="5" t="n">
        <v>-1</v>
      </c>
      <c r="I38" s="18" t="s">
        <v>293</v>
      </c>
      <c r="J38" s="5" t="n">
        <v>1</v>
      </c>
      <c r="K38" s="5" t="s">
        <v>294</v>
      </c>
      <c r="L38" s="5" t="n">
        <v>1</v>
      </c>
      <c r="M38" s="5" t="s">
        <v>295</v>
      </c>
      <c r="N38" s="5" t="n">
        <v>0</v>
      </c>
      <c r="O38" s="7" t="s">
        <v>296</v>
      </c>
      <c r="P38" s="19" t="e">
        <f aca="false">SUM(B38:P38)</f>
        <v>#VALUE!</v>
      </c>
    </row>
    <row r="39" customFormat="false" ht="32.25" hidden="false" customHeight="true" outlineLevel="0" collapsed="false">
      <c r="A39" s="10" t="n">
        <v>2005</v>
      </c>
      <c r="B39" s="5" t="n">
        <v>1</v>
      </c>
      <c r="C39" s="7" t="s">
        <v>297</v>
      </c>
      <c r="D39" s="5" t="n">
        <v>0</v>
      </c>
      <c r="E39" s="7" t="s">
        <v>298</v>
      </c>
      <c r="F39" s="5" t="n">
        <v>-1</v>
      </c>
      <c r="G39" s="5" t="s">
        <v>299</v>
      </c>
      <c r="H39" s="5" t="n">
        <v>-1</v>
      </c>
      <c r="I39" s="7" t="s">
        <v>300</v>
      </c>
      <c r="J39" s="5" t="n">
        <v>1</v>
      </c>
      <c r="K39" s="5" t="s">
        <v>301</v>
      </c>
      <c r="L39" s="5" t="n">
        <v>1</v>
      </c>
      <c r="M39" s="7" t="s">
        <v>302</v>
      </c>
      <c r="N39" s="5" t="n">
        <v>1</v>
      </c>
      <c r="O39" s="7" t="s">
        <v>303</v>
      </c>
      <c r="P39" s="19" t="n">
        <f aca="false">SUM(B39:O39)</f>
        <v>2</v>
      </c>
      <c r="R39" s="5" t="s">
        <v>162</v>
      </c>
      <c r="S39" s="5" t="s">
        <v>6</v>
      </c>
    </row>
    <row r="40" customFormat="false" ht="25.5" hidden="false" customHeight="true" outlineLevel="0" collapsed="false">
      <c r="A40" s="10" t="n">
        <v>2010</v>
      </c>
      <c r="B40" s="5" t="n">
        <v>1</v>
      </c>
      <c r="C40" s="5" t="s">
        <v>304</v>
      </c>
      <c r="D40" s="5" t="n">
        <v>1</v>
      </c>
      <c r="E40" s="7" t="s">
        <v>305</v>
      </c>
      <c r="F40" s="5" t="n">
        <v>-1</v>
      </c>
      <c r="G40" s="7" t="s">
        <v>306</v>
      </c>
      <c r="H40" s="5" t="n">
        <v>-1</v>
      </c>
      <c r="I40" s="7" t="s">
        <v>307</v>
      </c>
      <c r="J40" s="5" t="n">
        <v>1</v>
      </c>
      <c r="K40" s="7" t="s">
        <v>308</v>
      </c>
      <c r="L40" s="5" t="n">
        <v>1</v>
      </c>
      <c r="M40" s="7" t="s">
        <v>309</v>
      </c>
      <c r="N40" s="5" t="n">
        <v>1</v>
      </c>
      <c r="O40" s="7" t="s">
        <v>310</v>
      </c>
      <c r="P40" s="19" t="n">
        <f aca="false">SUM(B40:O40)</f>
        <v>3</v>
      </c>
    </row>
    <row r="41" s="21" customFormat="true" ht="60.75" hidden="false" customHeight="true" outlineLevel="0" collapsed="false">
      <c r="A41" s="6" t="n">
        <v>2015</v>
      </c>
      <c r="B41" s="21" t="n">
        <v>-1</v>
      </c>
      <c r="C41" s="21" t="s">
        <v>311</v>
      </c>
      <c r="D41" s="21" t="n">
        <v>1</v>
      </c>
      <c r="E41" s="22" t="s">
        <v>312</v>
      </c>
      <c r="F41" s="21" t="n">
        <v>-1</v>
      </c>
      <c r="G41" s="22" t="s">
        <v>313</v>
      </c>
      <c r="H41" s="21" t="n">
        <v>-1</v>
      </c>
      <c r="I41" s="21" t="s">
        <v>314</v>
      </c>
      <c r="J41" s="21" t="n">
        <v>1</v>
      </c>
      <c r="K41" s="21" t="s">
        <v>315</v>
      </c>
      <c r="L41" s="21" t="n">
        <v>1</v>
      </c>
      <c r="M41" s="22" t="s">
        <v>316</v>
      </c>
      <c r="N41" s="21" t="n">
        <v>1</v>
      </c>
      <c r="O41" s="22" t="s">
        <v>317</v>
      </c>
      <c r="P41" s="23" t="n">
        <f aca="false">SUM(B41:O41)</f>
        <v>1</v>
      </c>
    </row>
    <row r="44" customFormat="false" ht="41.25" hidden="false" customHeight="true" outlineLevel="0" collapsed="false">
      <c r="K44"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8" activeCellId="0" sqref="H8"/>
    </sheetView>
  </sheetViews>
  <sheetFormatPr defaultColWidth="8.96484375" defaultRowHeight="15" zeroHeight="false" outlineLevelRow="0" outlineLevelCol="0"/>
  <sheetData>
    <row r="1" customFormat="false" ht="23.25" hidden="false" customHeight="false" outlineLevel="0" collapsed="false">
      <c r="A1" s="27" t="s">
        <v>1</v>
      </c>
      <c r="C1" s="1" t="s">
        <v>318</v>
      </c>
      <c r="P1" s="3"/>
    </row>
    <row r="2" customFormat="false" ht="15" hidden="false" customHeight="false" outlineLevel="0" collapsed="false">
      <c r="P2" s="3"/>
    </row>
    <row r="3" customFormat="false" ht="15.75" hidden="false" customHeight="false" outlineLevel="0" collapsed="false">
      <c r="A3" s="10" t="s">
        <v>2</v>
      </c>
      <c r="P3" s="3"/>
    </row>
    <row r="4" customFormat="false" ht="15" hidden="false" customHeight="false" outlineLevel="0" collapsed="false">
      <c r="B4" s="3" t="s">
        <v>319</v>
      </c>
      <c r="D4" s="3" t="s">
        <v>320</v>
      </c>
      <c r="F4" s="3" t="s">
        <v>321</v>
      </c>
      <c r="H4" s="3" t="s">
        <v>322</v>
      </c>
      <c r="J4" s="3" t="s">
        <v>323</v>
      </c>
      <c r="L4" s="3" t="s">
        <v>324</v>
      </c>
      <c r="N4" s="3" t="s">
        <v>325</v>
      </c>
      <c r="P4" s="3"/>
    </row>
    <row r="5" customFormat="false" ht="15.75" hidden="false" customHeight="false" outlineLevel="0" collapsed="false">
      <c r="A5" s="6" t="n">
        <v>1992</v>
      </c>
      <c r="B5" s="5" t="n">
        <v>0</v>
      </c>
      <c r="C5" s="3" t="s">
        <v>326</v>
      </c>
      <c r="D5" s="5" t="n">
        <v>0</v>
      </c>
      <c r="E5" s="5" t="s">
        <v>327</v>
      </c>
      <c r="F5" s="5" t="n">
        <v>1</v>
      </c>
      <c r="G5" s="3" t="s">
        <v>328</v>
      </c>
      <c r="H5" s="5" t="n">
        <v>0</v>
      </c>
      <c r="I5" s="5" t="s">
        <v>327</v>
      </c>
      <c r="J5" s="5" t="n">
        <v>0</v>
      </c>
      <c r="K5" s="5" t="s">
        <v>327</v>
      </c>
      <c r="L5" s="5" t="n">
        <v>0</v>
      </c>
      <c r="M5" s="5" t="s">
        <v>327</v>
      </c>
      <c r="N5" s="5" t="n">
        <v>0</v>
      </c>
      <c r="O5" s="5" t="s">
        <v>16</v>
      </c>
      <c r="P5" s="3" t="n">
        <f aca="false">SUM(B5:O5)</f>
        <v>1</v>
      </c>
    </row>
    <row r="6" customFormat="false" ht="15.75" hidden="false" customHeight="false" outlineLevel="0" collapsed="false">
      <c r="A6" s="10" t="n">
        <v>1997</v>
      </c>
      <c r="B6" s="5" t="n">
        <v>0</v>
      </c>
      <c r="C6" s="3" t="s">
        <v>329</v>
      </c>
      <c r="D6" s="5" t="n">
        <v>0</v>
      </c>
      <c r="E6" s="5" t="s">
        <v>16</v>
      </c>
      <c r="F6" s="5" t="n">
        <v>1</v>
      </c>
      <c r="G6" s="3" t="s">
        <v>330</v>
      </c>
      <c r="H6" s="5" t="n">
        <v>0</v>
      </c>
      <c r="I6" s="5" t="s">
        <v>327</v>
      </c>
      <c r="J6" s="5" t="n">
        <v>0</v>
      </c>
      <c r="K6" s="5" t="s">
        <v>327</v>
      </c>
      <c r="L6" s="5" t="n">
        <v>0</v>
      </c>
      <c r="M6" s="5" t="s">
        <v>327</v>
      </c>
      <c r="N6" s="5" t="n">
        <v>0</v>
      </c>
      <c r="O6" s="5" t="s">
        <v>16</v>
      </c>
      <c r="P6" s="3" t="n">
        <f aca="false">SUM(B6:O6)</f>
        <v>1</v>
      </c>
    </row>
    <row r="7" customFormat="false" ht="27" hidden="false" customHeight="true" outlineLevel="0" collapsed="false">
      <c r="A7" s="10" t="n">
        <v>2001</v>
      </c>
      <c r="B7" s="5" t="n">
        <v>-1</v>
      </c>
      <c r="C7" s="3" t="s">
        <v>331</v>
      </c>
      <c r="D7" s="5" t="n">
        <v>-1</v>
      </c>
      <c r="E7" s="3" t="s">
        <v>332</v>
      </c>
      <c r="F7" s="5" t="n">
        <v>-1</v>
      </c>
      <c r="G7" s="24" t="s">
        <v>333</v>
      </c>
      <c r="H7" s="5" t="n">
        <v>-1</v>
      </c>
      <c r="I7" s="24" t="s">
        <v>334</v>
      </c>
      <c r="J7" s="5" t="n">
        <v>0</v>
      </c>
      <c r="K7" s="5" t="s">
        <v>327</v>
      </c>
      <c r="L7" s="5" t="n">
        <v>0</v>
      </c>
      <c r="M7" s="5" t="s">
        <v>327</v>
      </c>
      <c r="N7" s="5" t="n">
        <v>0</v>
      </c>
      <c r="O7" s="5" t="s">
        <v>16</v>
      </c>
      <c r="P7" s="3" t="n">
        <f aca="false">SUM(B7:O7)</f>
        <v>-4</v>
      </c>
    </row>
    <row r="8" customFormat="false" ht="19.5" hidden="false" customHeight="true" outlineLevel="0" collapsed="false">
      <c r="A8" s="10" t="n">
        <v>2005</v>
      </c>
      <c r="B8" s="5" t="n">
        <v>1</v>
      </c>
      <c r="C8" s="24" t="s">
        <v>335</v>
      </c>
      <c r="D8" s="5" t="n">
        <v>-1</v>
      </c>
      <c r="E8" s="3" t="s">
        <v>336</v>
      </c>
      <c r="F8" s="5" t="n">
        <v>1</v>
      </c>
      <c r="G8" s="24" t="s">
        <v>337</v>
      </c>
      <c r="H8" s="5" t="n">
        <v>1</v>
      </c>
      <c r="I8" s="3" t="s">
        <v>338</v>
      </c>
      <c r="J8" s="5" t="n">
        <v>0</v>
      </c>
      <c r="K8" s="5" t="s">
        <v>327</v>
      </c>
      <c r="L8" s="5" t="n">
        <v>-1</v>
      </c>
      <c r="M8" s="5" t="s">
        <v>339</v>
      </c>
      <c r="N8" s="5" t="n">
        <v>0</v>
      </c>
      <c r="O8" s="5" t="s">
        <v>16</v>
      </c>
      <c r="P8" s="3" t="n">
        <f aca="false">SUM(B8:O8)</f>
        <v>1</v>
      </c>
    </row>
    <row r="9" customFormat="false" ht="28.5" hidden="false" customHeight="true" outlineLevel="0" collapsed="false">
      <c r="A9" s="10" t="n">
        <v>2010</v>
      </c>
      <c r="B9" s="5" t="n">
        <v>1</v>
      </c>
      <c r="C9" s="24" t="s">
        <v>340</v>
      </c>
      <c r="D9" s="5" t="n">
        <v>1</v>
      </c>
      <c r="E9" s="24" t="s">
        <v>341</v>
      </c>
      <c r="F9" s="5" t="n">
        <v>-1</v>
      </c>
      <c r="G9" s="3" t="s">
        <v>342</v>
      </c>
      <c r="H9" s="5" t="n">
        <v>0</v>
      </c>
      <c r="I9" s="5" t="s">
        <v>16</v>
      </c>
      <c r="J9" s="5" t="n">
        <v>0</v>
      </c>
      <c r="K9" s="5" t="s">
        <v>16</v>
      </c>
      <c r="L9" s="5" t="n">
        <v>1</v>
      </c>
      <c r="M9" s="3" t="s">
        <v>343</v>
      </c>
      <c r="N9" s="5" t="n">
        <v>0</v>
      </c>
      <c r="O9" s="5" t="s">
        <v>16</v>
      </c>
      <c r="P9" s="3" t="n">
        <f aca="false">SUM(B9:O9)</f>
        <v>2</v>
      </c>
    </row>
    <row r="10" customFormat="false" ht="28.5" hidden="false" customHeight="true" outlineLevel="0" collapsed="false">
      <c r="A10" s="10" t="n">
        <v>2015</v>
      </c>
      <c r="B10" s="5" t="n">
        <v>0</v>
      </c>
      <c r="C10" s="7" t="s">
        <v>344</v>
      </c>
      <c r="D10" s="5" t="n">
        <v>1</v>
      </c>
      <c r="E10" s="7" t="s">
        <v>345</v>
      </c>
      <c r="F10" s="5" t="n">
        <v>-1</v>
      </c>
      <c r="G10" s="7" t="s">
        <v>346</v>
      </c>
      <c r="H10" s="5" t="n">
        <v>0</v>
      </c>
      <c r="I10" s="7" t="s">
        <v>16</v>
      </c>
      <c r="J10" s="5" t="n">
        <v>0</v>
      </c>
      <c r="K10" s="7" t="s">
        <v>347</v>
      </c>
      <c r="L10" s="5" t="n">
        <v>0</v>
      </c>
      <c r="M10" s="7" t="s">
        <v>348</v>
      </c>
      <c r="N10" s="5" t="n">
        <v>0</v>
      </c>
      <c r="O10" s="5" t="s">
        <v>16</v>
      </c>
      <c r="P10" s="3" t="n">
        <f aca="false">SUM(B10:O10)</f>
        <v>0</v>
      </c>
    </row>
    <row r="11" customFormat="false" ht="15" hidden="false" customHeight="false" outlineLevel="0" collapsed="false">
      <c r="P11" s="3"/>
    </row>
    <row r="14" customFormat="false" ht="33" hidden="false" customHeight="true" outlineLevel="0" collapsed="false">
      <c r="A14" s="10" t="s">
        <v>54</v>
      </c>
      <c r="H14" s="1" t="s">
        <v>6</v>
      </c>
      <c r="P14" s="3"/>
    </row>
    <row r="15" customFormat="false" ht="15" hidden="false" customHeight="false" outlineLevel="0" collapsed="false">
      <c r="B15" s="3" t="s">
        <v>319</v>
      </c>
      <c r="D15" s="3" t="s">
        <v>320</v>
      </c>
      <c r="F15" s="3" t="s">
        <v>321</v>
      </c>
      <c r="H15" s="3" t="s">
        <v>322</v>
      </c>
      <c r="J15" s="3" t="s">
        <v>323</v>
      </c>
      <c r="L15" s="3" t="s">
        <v>324</v>
      </c>
      <c r="N15" s="3" t="s">
        <v>325</v>
      </c>
      <c r="P15" s="3"/>
    </row>
    <row r="16" customFormat="false" ht="21" hidden="false" customHeight="true" outlineLevel="0" collapsed="false">
      <c r="A16" s="6" t="n">
        <v>1992</v>
      </c>
      <c r="B16" s="21" t="n">
        <v>-1</v>
      </c>
      <c r="C16" s="28" t="s">
        <v>349</v>
      </c>
      <c r="D16" s="21" t="n">
        <v>0</v>
      </c>
      <c r="E16" s="21" t="s">
        <v>327</v>
      </c>
      <c r="F16" s="21" t="n">
        <v>-1</v>
      </c>
      <c r="G16" s="28" t="s">
        <v>350</v>
      </c>
      <c r="H16" s="21" t="n">
        <v>0</v>
      </c>
      <c r="I16" s="21" t="s">
        <v>327</v>
      </c>
      <c r="J16" s="21" t="n">
        <v>0</v>
      </c>
      <c r="K16" s="21" t="s">
        <v>327</v>
      </c>
      <c r="L16" s="21" t="n">
        <v>0</v>
      </c>
      <c r="M16" s="29" t="s">
        <v>327</v>
      </c>
      <c r="N16" s="21" t="n">
        <v>0</v>
      </c>
      <c r="O16" s="29" t="s">
        <v>327</v>
      </c>
      <c r="P16" s="26" t="n">
        <f aca="false">SUM(B16:O16)</f>
        <v>-2</v>
      </c>
    </row>
    <row r="17" customFormat="false" ht="30.75" hidden="false" customHeight="true" outlineLevel="0" collapsed="false">
      <c r="A17" s="6" t="n">
        <v>1997</v>
      </c>
      <c r="B17" s="21" t="n">
        <v>0</v>
      </c>
      <c r="C17" s="26" t="s">
        <v>351</v>
      </c>
      <c r="D17" s="21" t="n">
        <v>0</v>
      </c>
      <c r="E17" s="21" t="s">
        <v>16</v>
      </c>
      <c r="F17" s="21" t="n">
        <v>-1</v>
      </c>
      <c r="G17" s="26" t="s">
        <v>352</v>
      </c>
      <c r="H17" s="21" t="n">
        <v>-1</v>
      </c>
      <c r="I17" s="26" t="s">
        <v>353</v>
      </c>
      <c r="J17" s="21" t="n">
        <v>0</v>
      </c>
      <c r="K17" s="21" t="s">
        <v>327</v>
      </c>
      <c r="L17" s="21" t="n">
        <v>0</v>
      </c>
      <c r="M17" s="21" t="s">
        <v>327</v>
      </c>
      <c r="N17" s="21" t="n">
        <v>0</v>
      </c>
      <c r="O17" s="21" t="s">
        <v>327</v>
      </c>
      <c r="P17" s="26" t="n">
        <f aca="false">SUM(B17:O17)</f>
        <v>-2</v>
      </c>
    </row>
    <row r="18" customFormat="false" ht="33.75" hidden="false" customHeight="true" outlineLevel="0" collapsed="false">
      <c r="A18" s="6" t="n">
        <v>2001</v>
      </c>
      <c r="B18" s="21" t="n">
        <v>-1</v>
      </c>
      <c r="C18" s="28" t="s">
        <v>354</v>
      </c>
      <c r="D18" s="21" t="n">
        <v>-1</v>
      </c>
      <c r="E18" s="30" t="s">
        <v>355</v>
      </c>
      <c r="F18" s="21" t="n">
        <v>-1</v>
      </c>
      <c r="G18" s="28" t="s">
        <v>356</v>
      </c>
      <c r="H18" s="21" t="n">
        <v>-1</v>
      </c>
      <c r="I18" s="28" t="s">
        <v>357</v>
      </c>
      <c r="J18" s="21" t="n">
        <v>0</v>
      </c>
      <c r="K18" s="21" t="s">
        <v>327</v>
      </c>
      <c r="L18" s="21" t="n">
        <v>0</v>
      </c>
      <c r="M18" s="21" t="s">
        <v>327</v>
      </c>
      <c r="N18" s="21" t="n">
        <v>0</v>
      </c>
      <c r="O18" s="21" t="s">
        <v>327</v>
      </c>
      <c r="P18" s="26" t="n">
        <f aca="false">SUM(B18:O18)</f>
        <v>-4</v>
      </c>
    </row>
    <row r="19" customFormat="false" ht="24" hidden="false" customHeight="true" outlineLevel="0" collapsed="false">
      <c r="A19" s="6" t="n">
        <v>2005</v>
      </c>
      <c r="B19" s="21" t="n">
        <v>-1</v>
      </c>
      <c r="C19" s="28" t="s">
        <v>358</v>
      </c>
      <c r="D19" s="21" t="n">
        <v>-1</v>
      </c>
      <c r="E19" s="28" t="s">
        <v>359</v>
      </c>
      <c r="F19" s="21" t="n">
        <v>-1</v>
      </c>
      <c r="G19" s="26" t="s">
        <v>360</v>
      </c>
      <c r="H19" s="21" t="n">
        <v>0</v>
      </c>
      <c r="I19" s="21" t="s">
        <v>327</v>
      </c>
      <c r="J19" s="21" t="n">
        <v>0</v>
      </c>
      <c r="K19" s="21" t="s">
        <v>327</v>
      </c>
      <c r="L19" s="21" t="n">
        <v>0</v>
      </c>
      <c r="M19" s="21" t="s">
        <v>327</v>
      </c>
      <c r="N19" s="21" t="n">
        <v>0</v>
      </c>
      <c r="O19" s="21" t="s">
        <v>327</v>
      </c>
      <c r="P19" s="26" t="n">
        <f aca="false">SUM(B19:O19)</f>
        <v>-3</v>
      </c>
    </row>
    <row r="20" customFormat="false" ht="22.5" hidden="false" customHeight="true" outlineLevel="0" collapsed="false">
      <c r="A20" s="10" t="n">
        <v>2010</v>
      </c>
      <c r="B20" s="5" t="n">
        <v>-1</v>
      </c>
      <c r="C20" s="24" t="s">
        <v>361</v>
      </c>
      <c r="D20" s="5" t="n">
        <v>1</v>
      </c>
      <c r="E20" s="3" t="s">
        <v>362</v>
      </c>
      <c r="F20" s="5" t="n">
        <v>-1</v>
      </c>
      <c r="G20" s="24" t="s">
        <v>363</v>
      </c>
      <c r="H20" s="5" t="n">
        <v>0</v>
      </c>
      <c r="I20" s="5" t="s">
        <v>16</v>
      </c>
      <c r="J20" s="5" t="n">
        <v>-1</v>
      </c>
      <c r="K20" s="5" t="s">
        <v>364</v>
      </c>
      <c r="L20" s="5" t="n">
        <v>0</v>
      </c>
      <c r="M20" s="5" t="s">
        <v>327</v>
      </c>
      <c r="N20" s="5" t="n">
        <v>0</v>
      </c>
      <c r="O20" s="5" t="s">
        <v>327</v>
      </c>
      <c r="P20" s="3" t="n">
        <f aca="false">SUM(B20:O20)</f>
        <v>-2</v>
      </c>
      <c r="R20" s="7" t="s">
        <v>365</v>
      </c>
    </row>
    <row r="21" customFormat="false" ht="34.5" hidden="false" customHeight="true" outlineLevel="0" collapsed="false">
      <c r="A21" s="10" t="n">
        <v>2015</v>
      </c>
      <c r="B21" s="5" t="n">
        <v>-1</v>
      </c>
      <c r="C21" s="7" t="s">
        <v>366</v>
      </c>
      <c r="D21" s="5" t="n">
        <v>-1</v>
      </c>
      <c r="E21" s="7" t="s">
        <v>367</v>
      </c>
      <c r="F21" s="5" t="n">
        <v>0</v>
      </c>
      <c r="G21" s="7" t="s">
        <v>368</v>
      </c>
      <c r="H21" s="5" t="n">
        <v>0</v>
      </c>
      <c r="I21" s="5" t="s">
        <v>369</v>
      </c>
      <c r="J21" s="5" t="n">
        <v>0</v>
      </c>
      <c r="K21" s="5" t="s">
        <v>327</v>
      </c>
      <c r="L21" s="5" t="n">
        <v>0</v>
      </c>
      <c r="M21" s="7" t="s">
        <v>370</v>
      </c>
      <c r="N21" s="5" t="n">
        <v>0</v>
      </c>
      <c r="O21" s="5" t="s">
        <v>327</v>
      </c>
      <c r="P21" s="3" t="n">
        <f aca="false">SUM(B21:O21)</f>
        <v>-2</v>
      </c>
    </row>
    <row r="23" customFormat="false" ht="28.5" hidden="false" customHeight="true" outlineLevel="0" collapsed="false"/>
    <row r="24" customFormat="false" ht="15.75" hidden="false" customHeight="false" outlineLevel="0" collapsed="false">
      <c r="A24" s="10" t="s">
        <v>96</v>
      </c>
      <c r="P24" s="3"/>
    </row>
    <row r="25" customFormat="false" ht="25.5" hidden="false" customHeight="true" outlineLevel="0" collapsed="false">
      <c r="B25" s="3" t="s">
        <v>319</v>
      </c>
      <c r="D25" s="3" t="s">
        <v>320</v>
      </c>
      <c r="F25" s="3" t="s">
        <v>321</v>
      </c>
      <c r="H25" s="3" t="s">
        <v>322</v>
      </c>
      <c r="J25" s="3" t="s">
        <v>323</v>
      </c>
      <c r="L25" s="3" t="s">
        <v>324</v>
      </c>
      <c r="N25" s="3" t="s">
        <v>325</v>
      </c>
      <c r="P25" s="1" t="s">
        <v>97</v>
      </c>
    </row>
    <row r="26" customFormat="false" ht="35.25" hidden="false" customHeight="true" outlineLevel="0" collapsed="false">
      <c r="A26" s="6" t="n">
        <v>1992</v>
      </c>
      <c r="B26" s="21" t="n">
        <v>1</v>
      </c>
      <c r="C26" s="26" t="s">
        <v>371</v>
      </c>
      <c r="D26" s="21" t="n">
        <v>0</v>
      </c>
      <c r="E26" s="21" t="s">
        <v>327</v>
      </c>
      <c r="F26" s="21" t="n">
        <v>1</v>
      </c>
      <c r="G26" s="26" t="s">
        <v>372</v>
      </c>
      <c r="H26" s="21" t="n">
        <v>0</v>
      </c>
      <c r="I26" s="21" t="s">
        <v>327</v>
      </c>
      <c r="J26" s="21" t="n">
        <v>0</v>
      </c>
      <c r="K26" s="21" t="s">
        <v>327</v>
      </c>
      <c r="L26" s="21" t="n">
        <v>0</v>
      </c>
      <c r="M26" s="21" t="s">
        <v>327</v>
      </c>
      <c r="N26" s="21" t="n">
        <v>0</v>
      </c>
      <c r="O26" s="21" t="s">
        <v>16</v>
      </c>
      <c r="P26" s="26" t="n">
        <f aca="false">SUM(B26:O26)</f>
        <v>2</v>
      </c>
    </row>
    <row r="27" customFormat="false" ht="21" hidden="false" customHeight="true" outlineLevel="0" collapsed="false">
      <c r="A27" s="6" t="n">
        <v>1997</v>
      </c>
      <c r="B27" s="21" t="n">
        <v>0</v>
      </c>
      <c r="C27" s="30" t="s">
        <v>373</v>
      </c>
      <c r="D27" s="21" t="n">
        <v>0</v>
      </c>
      <c r="E27" s="21" t="s">
        <v>16</v>
      </c>
      <c r="F27" s="21" t="n">
        <v>1</v>
      </c>
      <c r="G27" s="28" t="s">
        <v>374</v>
      </c>
      <c r="H27" s="21" t="n">
        <v>0</v>
      </c>
      <c r="I27" s="21" t="s">
        <v>327</v>
      </c>
      <c r="J27" s="21" t="n">
        <v>0</v>
      </c>
      <c r="K27" s="21" t="s">
        <v>327</v>
      </c>
      <c r="L27" s="21" t="n">
        <v>0</v>
      </c>
      <c r="M27" s="21" t="s">
        <v>327</v>
      </c>
      <c r="N27" s="21" t="n">
        <v>0</v>
      </c>
      <c r="O27" s="21" t="s">
        <v>16</v>
      </c>
      <c r="P27" s="26" t="n">
        <f aca="false">SUM(B27:O27)</f>
        <v>1</v>
      </c>
    </row>
    <row r="28" customFormat="false" ht="49.5" hidden="false" customHeight="true" outlineLevel="0" collapsed="false">
      <c r="A28" s="6" t="n">
        <v>2001</v>
      </c>
      <c r="B28" s="21" t="n">
        <v>-1</v>
      </c>
      <c r="C28" s="30" t="s">
        <v>375</v>
      </c>
      <c r="D28" s="21" t="n">
        <v>0</v>
      </c>
      <c r="E28" s="21" t="s">
        <v>16</v>
      </c>
      <c r="F28" s="21" t="n">
        <v>1</v>
      </c>
      <c r="G28" s="26" t="s">
        <v>376</v>
      </c>
      <c r="H28" s="21" t="n">
        <v>0</v>
      </c>
      <c r="I28" s="21" t="s">
        <v>327</v>
      </c>
      <c r="J28" s="21" t="n">
        <v>0</v>
      </c>
      <c r="K28" s="21" t="s">
        <v>327</v>
      </c>
      <c r="L28" s="21" t="n">
        <v>0</v>
      </c>
      <c r="M28" s="21" t="s">
        <v>327</v>
      </c>
      <c r="N28" s="21" t="n">
        <v>0</v>
      </c>
      <c r="O28" s="21" t="s">
        <v>16</v>
      </c>
      <c r="P28" s="26" t="n">
        <f aca="false">SUM(B28:O28)</f>
        <v>0</v>
      </c>
    </row>
    <row r="29" customFormat="false" ht="46.5" hidden="false" customHeight="true" outlineLevel="0" collapsed="false">
      <c r="A29" s="6" t="n">
        <v>2005</v>
      </c>
      <c r="B29" s="21" t="n">
        <v>1</v>
      </c>
      <c r="C29" s="28" t="s">
        <v>377</v>
      </c>
      <c r="D29" s="21" t="n">
        <v>-1</v>
      </c>
      <c r="E29" s="26" t="s">
        <v>378</v>
      </c>
      <c r="F29" s="21" t="n">
        <v>1</v>
      </c>
      <c r="G29" s="28" t="s">
        <v>379</v>
      </c>
      <c r="H29" s="21" t="n">
        <v>0</v>
      </c>
      <c r="I29" s="21" t="s">
        <v>327</v>
      </c>
      <c r="J29" s="21" t="n">
        <v>0</v>
      </c>
      <c r="K29" s="21" t="s">
        <v>327</v>
      </c>
      <c r="L29" s="21" t="n">
        <v>0</v>
      </c>
      <c r="M29" s="21" t="s">
        <v>327</v>
      </c>
      <c r="N29" s="21" t="n">
        <v>0</v>
      </c>
      <c r="O29" s="21" t="s">
        <v>16</v>
      </c>
      <c r="P29" s="26" t="n">
        <f aca="false">SUM(B29:O29)</f>
        <v>1</v>
      </c>
    </row>
    <row r="30" customFormat="false" ht="33" hidden="false" customHeight="true" outlineLevel="0" collapsed="false">
      <c r="A30" s="10" t="n">
        <v>2010</v>
      </c>
      <c r="B30" s="5" t="n">
        <v>0</v>
      </c>
      <c r="C30" s="24" t="s">
        <v>380</v>
      </c>
      <c r="D30" s="5" t="n">
        <v>1</v>
      </c>
      <c r="E30" s="3" t="s">
        <v>381</v>
      </c>
      <c r="F30" s="5" t="n">
        <v>-1</v>
      </c>
      <c r="G30" s="9" t="s">
        <v>382</v>
      </c>
      <c r="H30" s="5" t="n">
        <v>0</v>
      </c>
      <c r="I30" s="5" t="s">
        <v>16</v>
      </c>
      <c r="J30" s="5" t="n">
        <v>0</v>
      </c>
      <c r="K30" s="5" t="s">
        <v>16</v>
      </c>
      <c r="L30" s="5" t="n">
        <v>1</v>
      </c>
      <c r="M30" s="24" t="s">
        <v>383</v>
      </c>
      <c r="N30" s="5" t="n">
        <v>0</v>
      </c>
      <c r="O30" s="5" t="s">
        <v>16</v>
      </c>
      <c r="P30" s="3" t="n">
        <f aca="false">SUM(B30:O30)</f>
        <v>1</v>
      </c>
    </row>
    <row r="31" customFormat="false" ht="53.25" hidden="false" customHeight="true" outlineLevel="0" collapsed="false">
      <c r="A31" s="10" t="n">
        <v>2015</v>
      </c>
      <c r="B31" s="5" t="n">
        <v>-1</v>
      </c>
      <c r="C31" s="7" t="s">
        <v>384</v>
      </c>
      <c r="D31" s="5" t="n">
        <v>1</v>
      </c>
      <c r="E31" s="22" t="s">
        <v>385</v>
      </c>
      <c r="F31" s="21" t="n">
        <v>0</v>
      </c>
      <c r="G31" s="7" t="s">
        <v>386</v>
      </c>
      <c r="H31" s="5" t="n">
        <v>1</v>
      </c>
      <c r="I31" s="5" t="s">
        <v>387</v>
      </c>
      <c r="J31" s="5" t="n">
        <v>0</v>
      </c>
      <c r="K31" s="5" t="s">
        <v>388</v>
      </c>
      <c r="L31" s="5" t="n">
        <v>1</v>
      </c>
      <c r="M31" s="21" t="s">
        <v>389</v>
      </c>
      <c r="N31" s="21" t="n">
        <v>0</v>
      </c>
      <c r="O31" s="21" t="s">
        <v>16</v>
      </c>
      <c r="P31" s="3" t="n">
        <f aca="false">SUM(B31:O31)</f>
        <v>2</v>
      </c>
    </row>
    <row r="32" customFormat="false" ht="54" hidden="false" customHeight="true" outlineLevel="0" collapsed="false">
      <c r="I32" s="5" t="s">
        <v>6</v>
      </c>
    </row>
    <row r="34" customFormat="false" ht="15" hidden="false" customHeight="false" outlineLevel="0" collapsed="false">
      <c r="A34" s="19" t="s">
        <v>140</v>
      </c>
    </row>
    <row r="35" customFormat="false" ht="20.25" hidden="false" customHeight="false" outlineLevel="0" collapsed="false">
      <c r="B35" s="3" t="s">
        <v>319</v>
      </c>
      <c r="C35" s="5" t="s">
        <v>6</v>
      </c>
      <c r="D35" s="3" t="s">
        <v>320</v>
      </c>
      <c r="F35" s="3" t="s">
        <v>321</v>
      </c>
      <c r="G35" s="5" t="s">
        <v>6</v>
      </c>
      <c r="H35" s="3" t="s">
        <v>322</v>
      </c>
      <c r="I35" s="5" t="s">
        <v>6</v>
      </c>
      <c r="J35" s="3" t="s">
        <v>323</v>
      </c>
      <c r="K35" s="5" t="s">
        <v>6</v>
      </c>
      <c r="L35" s="3" t="s">
        <v>324</v>
      </c>
      <c r="N35" s="3" t="s">
        <v>325</v>
      </c>
      <c r="O35" s="5" t="s">
        <v>6</v>
      </c>
      <c r="P35" s="1" t="s">
        <v>97</v>
      </c>
      <c r="Q35" s="3" t="s">
        <v>98</v>
      </c>
    </row>
    <row r="36" customFormat="false" ht="15.75" hidden="false" customHeight="false" outlineLevel="0" collapsed="false">
      <c r="A36" s="6" t="n">
        <v>1992</v>
      </c>
    </row>
    <row r="37" customFormat="false" ht="33" hidden="false" customHeight="true" outlineLevel="0" collapsed="false">
      <c r="A37" s="10" t="n">
        <v>1997</v>
      </c>
      <c r="B37" s="17" t="n">
        <v>1</v>
      </c>
      <c r="C37" s="17" t="s">
        <v>390</v>
      </c>
      <c r="D37" s="5" t="n">
        <v>0</v>
      </c>
      <c r="E37" s="5" t="s">
        <v>327</v>
      </c>
      <c r="F37" s="5" t="n">
        <v>0</v>
      </c>
      <c r="G37" s="17" t="s">
        <v>391</v>
      </c>
      <c r="H37" s="5" t="n">
        <v>0</v>
      </c>
      <c r="I37" s="5" t="s">
        <v>16</v>
      </c>
      <c r="J37" s="5" t="n">
        <v>0</v>
      </c>
      <c r="K37" s="5" t="s">
        <v>327</v>
      </c>
      <c r="L37" s="5" t="n">
        <v>0</v>
      </c>
      <c r="M37" s="5" t="s">
        <v>327</v>
      </c>
      <c r="N37" s="5" t="n">
        <v>0</v>
      </c>
      <c r="O37" s="5" t="s">
        <v>392</v>
      </c>
      <c r="P37" s="19" t="n">
        <f aca="false">SUM(B37:O37)</f>
        <v>1</v>
      </c>
    </row>
    <row r="38" customFormat="false" ht="29.25" hidden="false" customHeight="true" outlineLevel="0" collapsed="false">
      <c r="A38" s="10" t="n">
        <v>2001</v>
      </c>
      <c r="B38" s="5" t="n">
        <v>1</v>
      </c>
      <c r="C38" s="5" t="s">
        <v>393</v>
      </c>
      <c r="D38" s="5" t="n">
        <v>1</v>
      </c>
      <c r="E38" s="5" t="s">
        <v>394</v>
      </c>
      <c r="F38" s="5" t="n">
        <v>1</v>
      </c>
      <c r="G38" s="7" t="s">
        <v>395</v>
      </c>
      <c r="H38" s="5" t="n">
        <v>0</v>
      </c>
      <c r="I38" s="5" t="s">
        <v>16</v>
      </c>
      <c r="J38" s="5" t="n">
        <v>0</v>
      </c>
      <c r="K38" s="5" t="s">
        <v>327</v>
      </c>
      <c r="L38" s="5" t="n">
        <v>-1</v>
      </c>
      <c r="M38" s="31" t="s">
        <v>396</v>
      </c>
      <c r="N38" s="5" t="n">
        <v>0</v>
      </c>
      <c r="O38" s="5" t="s">
        <v>392</v>
      </c>
      <c r="P38" s="19" t="n">
        <f aca="false">SUM(B38:O38)</f>
        <v>2</v>
      </c>
    </row>
    <row r="39" customFormat="false" ht="40.5" hidden="false" customHeight="true" outlineLevel="0" collapsed="false">
      <c r="A39" s="10" t="n">
        <v>2005</v>
      </c>
      <c r="B39" s="5" t="n">
        <v>1</v>
      </c>
      <c r="C39" s="7" t="s">
        <v>397</v>
      </c>
      <c r="D39" s="5" t="n">
        <v>1</v>
      </c>
      <c r="E39" s="7" t="s">
        <v>398</v>
      </c>
      <c r="F39" s="5" t="n">
        <v>1</v>
      </c>
      <c r="G39" s="5" t="s">
        <v>399</v>
      </c>
      <c r="H39" s="5" t="n">
        <v>1</v>
      </c>
      <c r="I39" s="5" t="s">
        <v>400</v>
      </c>
      <c r="J39" s="5" t="n">
        <v>0</v>
      </c>
      <c r="K39" s="5" t="s">
        <v>327</v>
      </c>
      <c r="L39" s="5" t="n">
        <v>0</v>
      </c>
      <c r="M39" s="5" t="s">
        <v>401</v>
      </c>
      <c r="N39" s="5" t="n">
        <v>0</v>
      </c>
      <c r="O39" s="5" t="s">
        <v>392</v>
      </c>
      <c r="P39" s="19" t="n">
        <f aca="false">SUM(B39:O39)</f>
        <v>4</v>
      </c>
    </row>
    <row r="40" customFormat="false" ht="27.75" hidden="false" customHeight="true" outlineLevel="0" collapsed="false">
      <c r="A40" s="10" t="n">
        <v>2010</v>
      </c>
      <c r="B40" s="5" t="n">
        <v>1</v>
      </c>
      <c r="C40" s="7" t="s">
        <v>402</v>
      </c>
      <c r="D40" s="5" t="n">
        <v>1</v>
      </c>
      <c r="E40" s="7" t="s">
        <v>403</v>
      </c>
      <c r="F40" s="5" t="n">
        <v>1</v>
      </c>
      <c r="G40" s="7" t="s">
        <v>404</v>
      </c>
      <c r="H40" s="5" t="n">
        <v>1</v>
      </c>
      <c r="I40" s="7" t="s">
        <v>405</v>
      </c>
      <c r="J40" s="5" t="n">
        <v>1</v>
      </c>
      <c r="K40" s="5" t="s">
        <v>406</v>
      </c>
      <c r="L40" s="5" t="n">
        <v>1</v>
      </c>
      <c r="M40" s="5" t="s">
        <v>407</v>
      </c>
      <c r="N40" s="5" t="n">
        <v>0</v>
      </c>
      <c r="O40" s="5" t="s">
        <v>392</v>
      </c>
      <c r="P40" s="19" t="n">
        <f aca="false">SUM(B40:O40)</f>
        <v>6</v>
      </c>
    </row>
    <row r="41" s="21" customFormat="true" ht="34.5" hidden="false" customHeight="true" outlineLevel="0" collapsed="false">
      <c r="A41" s="6" t="n">
        <v>2015</v>
      </c>
      <c r="B41" s="21" t="n">
        <v>0</v>
      </c>
      <c r="C41" s="22" t="s">
        <v>408</v>
      </c>
      <c r="D41" s="21" t="n">
        <v>1</v>
      </c>
      <c r="E41" s="22" t="s">
        <v>409</v>
      </c>
      <c r="F41" s="21" t="n">
        <v>1</v>
      </c>
      <c r="G41" s="21" t="s">
        <v>410</v>
      </c>
      <c r="H41" s="21" t="n">
        <v>1</v>
      </c>
      <c r="I41" s="21" t="s">
        <v>411</v>
      </c>
      <c r="J41" s="21" t="n">
        <v>0</v>
      </c>
      <c r="K41" s="22" t="s">
        <v>412</v>
      </c>
      <c r="L41" s="21" t="n">
        <v>0</v>
      </c>
      <c r="M41" s="22" t="s">
        <v>413</v>
      </c>
      <c r="N41" s="21" t="n">
        <v>0</v>
      </c>
      <c r="O41" s="21" t="s">
        <v>392</v>
      </c>
      <c r="P41" s="23" t="n">
        <f aca="false">SUM(B41:O41)</f>
        <v>3</v>
      </c>
    </row>
    <row r="44" customFormat="false" ht="15.75" hidden="false" customHeight="false" outlineLevel="0" collapsed="false">
      <c r="A44" s="32" t="s">
        <v>414</v>
      </c>
    </row>
    <row r="45" customFormat="false" ht="15.75" hidden="false" customHeight="false" outlineLevel="0" collapsed="false">
      <c r="A45" s="32" t="s">
        <v>415</v>
      </c>
    </row>
    <row r="46" customFormat="false" ht="15.75" hidden="false" customHeight="false" outlineLevel="0" collapsed="false">
      <c r="A46" s="32" t="s">
        <v>4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normal" topLeftCell="A7" colorId="64" zoomScale="65" zoomScaleNormal="65" zoomScalePageLayoutView="100" workbookViewId="0">
      <selection pane="topLeft" activeCell="E30" activeCellId="0" sqref="E30"/>
    </sheetView>
  </sheetViews>
  <sheetFormatPr defaultColWidth="8.96484375" defaultRowHeight="15" zeroHeight="false" outlineLevelRow="0" outlineLevelCol="0"/>
  <sheetData>
    <row r="1" customFormat="false" ht="20.25" hidden="false" customHeight="false" outlineLevel="0" collapsed="false">
      <c r="C1" s="1" t="s">
        <v>417</v>
      </c>
    </row>
    <row r="2" customFormat="false" ht="20.25" hidden="false" customHeight="false" outlineLevel="0" collapsed="false">
      <c r="A2" s="33" t="s">
        <v>1</v>
      </c>
      <c r="B2" s="21"/>
      <c r="C2" s="21"/>
      <c r="D2" s="21"/>
      <c r="E2" s="21"/>
      <c r="F2" s="21"/>
      <c r="G2" s="21"/>
      <c r="H2" s="21"/>
      <c r="I2" s="21"/>
      <c r="J2" s="21"/>
      <c r="K2" s="21"/>
      <c r="L2" s="21"/>
      <c r="M2" s="21"/>
      <c r="N2" s="21"/>
      <c r="O2" s="21"/>
      <c r="P2" s="26"/>
    </row>
    <row r="3" customFormat="false" ht="15" hidden="false" customHeight="false" outlineLevel="0" collapsed="false">
      <c r="P3" s="3"/>
    </row>
    <row r="4" customFormat="false" ht="20.25" hidden="false" customHeight="false" outlineLevel="0" collapsed="false">
      <c r="A4" s="6" t="s">
        <v>2</v>
      </c>
      <c r="B4" s="21"/>
      <c r="C4" s="21"/>
      <c r="D4" s="21"/>
      <c r="E4" s="21"/>
      <c r="F4" s="21"/>
      <c r="G4" s="21"/>
      <c r="H4" s="21"/>
      <c r="I4" s="21"/>
      <c r="J4" s="21"/>
      <c r="K4" s="21"/>
      <c r="L4" s="21"/>
      <c r="M4" s="21"/>
      <c r="N4" s="21"/>
      <c r="O4" s="21"/>
      <c r="P4" s="1" t="s">
        <v>97</v>
      </c>
    </row>
    <row r="5" customFormat="false" ht="15" hidden="false" customHeight="false" outlineLevel="0" collapsed="false">
      <c r="A5" s="21"/>
      <c r="B5" s="26" t="s">
        <v>319</v>
      </c>
      <c r="C5" s="21"/>
      <c r="D5" s="26" t="s">
        <v>320</v>
      </c>
      <c r="E5" s="21"/>
      <c r="F5" s="26" t="s">
        <v>321</v>
      </c>
      <c r="G5" s="21"/>
      <c r="H5" s="26" t="s">
        <v>322</v>
      </c>
      <c r="I5" s="21"/>
      <c r="J5" s="26" t="s">
        <v>323</v>
      </c>
      <c r="K5" s="21"/>
      <c r="L5" s="26" t="s">
        <v>324</v>
      </c>
      <c r="M5" s="21"/>
      <c r="N5" s="26" t="s">
        <v>182</v>
      </c>
      <c r="O5" s="21" t="s">
        <v>6</v>
      </c>
      <c r="P5" s="26"/>
    </row>
    <row r="6" customFormat="false" ht="15.75" hidden="false" customHeight="false" outlineLevel="0" collapsed="false">
      <c r="A6" s="6" t="n">
        <v>1992</v>
      </c>
      <c r="B6" s="21" t="n">
        <v>0</v>
      </c>
      <c r="C6" s="21" t="s">
        <v>326</v>
      </c>
      <c r="D6" s="21" t="n">
        <v>0</v>
      </c>
      <c r="E6" s="21" t="s">
        <v>327</v>
      </c>
      <c r="F6" s="21" t="n">
        <v>1</v>
      </c>
      <c r="G6" s="21" t="s">
        <v>328</v>
      </c>
      <c r="H6" s="21" t="n">
        <v>0</v>
      </c>
      <c r="I6" s="21" t="s">
        <v>327</v>
      </c>
      <c r="J6" s="21" t="n">
        <v>0</v>
      </c>
      <c r="K6" s="21" t="s">
        <v>327</v>
      </c>
      <c r="L6" s="21" t="n">
        <v>0</v>
      </c>
      <c r="M6" s="21" t="s">
        <v>327</v>
      </c>
      <c r="N6" s="21" t="n">
        <v>0</v>
      </c>
      <c r="O6" s="21" t="s">
        <v>16</v>
      </c>
      <c r="P6" s="26" t="e">
        <f aca="false">SUM(B6:P6)</f>
        <v>#VALUE!</v>
      </c>
    </row>
    <row r="7" customFormat="false" ht="15.75" hidden="false" customHeight="false" outlineLevel="0" collapsed="false">
      <c r="A7" s="6" t="n">
        <v>1997</v>
      </c>
      <c r="B7" s="21" t="n">
        <v>0</v>
      </c>
      <c r="C7" s="29" t="s">
        <v>329</v>
      </c>
      <c r="D7" s="21" t="n">
        <v>0</v>
      </c>
      <c r="E7" s="21" t="s">
        <v>16</v>
      </c>
      <c r="F7" s="21" t="n">
        <v>1</v>
      </c>
      <c r="G7" s="29" t="s">
        <v>330</v>
      </c>
      <c r="H7" s="21" t="n">
        <v>0</v>
      </c>
      <c r="I7" s="21" t="s">
        <v>327</v>
      </c>
      <c r="J7" s="21" t="n">
        <v>0</v>
      </c>
      <c r="K7" s="21" t="s">
        <v>327</v>
      </c>
      <c r="L7" s="21" t="n">
        <v>0</v>
      </c>
      <c r="M7" s="21" t="s">
        <v>327</v>
      </c>
      <c r="N7" s="21" t="n">
        <v>0</v>
      </c>
      <c r="O7" s="21" t="s">
        <v>16</v>
      </c>
      <c r="P7" s="26" t="e">
        <f aca="false">SUM(B7:P7)</f>
        <v>#VALUE!</v>
      </c>
    </row>
    <row r="8" customFormat="false" ht="28.5" hidden="false" customHeight="true" outlineLevel="0" collapsed="false">
      <c r="A8" s="6" t="n">
        <v>2001</v>
      </c>
      <c r="B8" s="21" t="n">
        <v>-1</v>
      </c>
      <c r="C8" s="21" t="s">
        <v>331</v>
      </c>
      <c r="D8" s="21" t="n">
        <v>0</v>
      </c>
      <c r="E8" s="22" t="s">
        <v>418</v>
      </c>
      <c r="F8" s="21" t="n">
        <v>-1</v>
      </c>
      <c r="G8" s="21" t="s">
        <v>419</v>
      </c>
      <c r="H8" s="21" t="n">
        <v>-1</v>
      </c>
      <c r="I8" s="22" t="s">
        <v>420</v>
      </c>
      <c r="J8" s="21" t="n">
        <v>0</v>
      </c>
      <c r="K8" s="21" t="s">
        <v>327</v>
      </c>
      <c r="L8" s="21" t="n">
        <v>0</v>
      </c>
      <c r="M8" s="21" t="s">
        <v>327</v>
      </c>
      <c r="N8" s="21" t="n">
        <v>-1</v>
      </c>
      <c r="O8" s="21" t="s">
        <v>421</v>
      </c>
      <c r="P8" s="26" t="e">
        <f aca="false">SUM(B8:P8)</f>
        <v>#VALUE!</v>
      </c>
    </row>
    <row r="9" customFormat="false" ht="19.5" hidden="false" customHeight="true" outlineLevel="0" collapsed="false">
      <c r="A9" s="6" t="n">
        <v>2005</v>
      </c>
      <c r="B9" s="21" t="n">
        <v>1</v>
      </c>
      <c r="C9" s="22" t="s">
        <v>335</v>
      </c>
      <c r="D9" s="21" t="n">
        <v>-1</v>
      </c>
      <c r="E9" s="21" t="s">
        <v>336</v>
      </c>
      <c r="F9" s="21" t="n">
        <v>1</v>
      </c>
      <c r="G9" s="22" t="s">
        <v>337</v>
      </c>
      <c r="H9" s="21" t="n">
        <v>1</v>
      </c>
      <c r="I9" s="21" t="s">
        <v>338</v>
      </c>
      <c r="J9" s="21" t="n">
        <v>0</v>
      </c>
      <c r="K9" s="21" t="s">
        <v>327</v>
      </c>
      <c r="L9" s="21" t="n">
        <v>-1</v>
      </c>
      <c r="M9" s="21" t="s">
        <v>339</v>
      </c>
      <c r="N9" s="21" t="n">
        <v>1</v>
      </c>
      <c r="O9" s="21" t="s">
        <v>202</v>
      </c>
      <c r="P9" s="26" t="e">
        <f aca="false">SUM(B9:P9)</f>
        <v>#VALUE!</v>
      </c>
    </row>
    <row r="10" customFormat="false" ht="24.75" hidden="false" customHeight="true" outlineLevel="0" collapsed="false">
      <c r="A10" s="6" t="n">
        <v>2010</v>
      </c>
      <c r="B10" s="21" t="n">
        <v>1</v>
      </c>
      <c r="C10" s="22" t="s">
        <v>340</v>
      </c>
      <c r="D10" s="21" t="n">
        <v>1</v>
      </c>
      <c r="E10" s="22" t="s">
        <v>341</v>
      </c>
      <c r="F10" s="21" t="n">
        <v>-1</v>
      </c>
      <c r="G10" s="21" t="s">
        <v>342</v>
      </c>
      <c r="H10" s="21" t="n">
        <v>0</v>
      </c>
      <c r="I10" s="21" t="s">
        <v>16</v>
      </c>
      <c r="J10" s="21" t="n">
        <v>0</v>
      </c>
      <c r="K10" s="21" t="s">
        <v>16</v>
      </c>
      <c r="L10" s="21" t="n">
        <v>1</v>
      </c>
      <c r="M10" s="21" t="s">
        <v>343</v>
      </c>
      <c r="N10" s="21" t="n">
        <v>1</v>
      </c>
      <c r="O10" s="21" t="s">
        <v>209</v>
      </c>
      <c r="P10" s="26" t="e">
        <f aca="false">SUM(B10:P10)</f>
        <v>#VALUE!</v>
      </c>
    </row>
    <row r="11" customFormat="false" ht="38.25" hidden="false" customHeight="true" outlineLevel="0" collapsed="false">
      <c r="A11" s="10" t="n">
        <v>2015</v>
      </c>
      <c r="B11" s="21" t="n">
        <v>0</v>
      </c>
      <c r="C11" s="7" t="s">
        <v>344</v>
      </c>
      <c r="D11" s="21" t="n">
        <v>1</v>
      </c>
      <c r="E11" s="7" t="s">
        <v>345</v>
      </c>
      <c r="F11" s="5" t="n">
        <v>-1</v>
      </c>
      <c r="G11" s="7" t="s">
        <v>346</v>
      </c>
      <c r="H11" s="21" t="n">
        <v>0</v>
      </c>
      <c r="I11" s="7" t="s">
        <v>16</v>
      </c>
      <c r="J11" s="21" t="n">
        <v>0</v>
      </c>
      <c r="K11" s="7" t="s">
        <v>347</v>
      </c>
      <c r="L11" s="21" t="n">
        <v>0</v>
      </c>
      <c r="M11" s="7" t="s">
        <v>348</v>
      </c>
      <c r="N11" s="21" t="n">
        <v>0</v>
      </c>
      <c r="O11" s="22" t="s">
        <v>216</v>
      </c>
      <c r="P11" s="26" t="n">
        <f aca="false">SUM(B11:O11)</f>
        <v>0</v>
      </c>
    </row>
    <row r="12" customFormat="false" ht="15" hidden="false" customHeight="false" outlineLevel="0" collapsed="false">
      <c r="A12" s="21"/>
      <c r="B12" s="21"/>
      <c r="C12" s="21"/>
      <c r="D12" s="21"/>
      <c r="E12" s="21"/>
      <c r="F12" s="21"/>
      <c r="G12" s="21"/>
      <c r="H12" s="21"/>
      <c r="I12" s="21"/>
      <c r="J12" s="21"/>
      <c r="K12" s="21"/>
      <c r="L12" s="21"/>
      <c r="M12" s="21"/>
      <c r="N12" s="21"/>
      <c r="O12" s="21"/>
      <c r="P12" s="26"/>
    </row>
    <row r="13" customFormat="false" ht="20.25" hidden="false" customHeight="false" outlineLevel="0" collapsed="false">
      <c r="A13" s="6" t="s">
        <v>54</v>
      </c>
      <c r="B13" s="21"/>
      <c r="C13" s="21"/>
      <c r="D13" s="21"/>
      <c r="E13" s="21"/>
      <c r="F13" s="21"/>
      <c r="G13" s="21"/>
      <c r="H13" s="34" t="s">
        <v>6</v>
      </c>
      <c r="I13" s="21"/>
      <c r="J13" s="21"/>
      <c r="K13" s="21"/>
      <c r="L13" s="21"/>
      <c r="M13" s="21"/>
      <c r="N13" s="21"/>
      <c r="O13" s="21"/>
      <c r="P13" s="26"/>
    </row>
    <row r="15" customFormat="false" ht="35.25" hidden="false" customHeight="true" outlineLevel="0" collapsed="false"/>
    <row r="16" customFormat="false" ht="15" hidden="false" customHeight="false" outlineLevel="0" collapsed="false">
      <c r="A16" s="21"/>
      <c r="B16" s="26" t="s">
        <v>319</v>
      </c>
      <c r="C16" s="21"/>
      <c r="D16" s="26" t="s">
        <v>320</v>
      </c>
      <c r="E16" s="21"/>
      <c r="F16" s="26" t="s">
        <v>321</v>
      </c>
      <c r="G16" s="21"/>
      <c r="H16" s="26" t="s">
        <v>322</v>
      </c>
      <c r="I16" s="21"/>
      <c r="J16" s="26" t="s">
        <v>323</v>
      </c>
      <c r="K16" s="21"/>
      <c r="L16" s="26" t="s">
        <v>324</v>
      </c>
      <c r="M16" s="21"/>
      <c r="N16" s="26" t="s">
        <v>182</v>
      </c>
      <c r="O16" s="21" t="s">
        <v>6</v>
      </c>
      <c r="P16" s="26"/>
    </row>
    <row r="17" customFormat="false" ht="24.75" hidden="false" customHeight="true" outlineLevel="0" collapsed="false">
      <c r="A17" s="6" t="n">
        <v>1992</v>
      </c>
      <c r="B17" s="21" t="n">
        <v>-1</v>
      </c>
      <c r="C17" s="22" t="s">
        <v>349</v>
      </c>
      <c r="D17" s="21" t="n">
        <v>0</v>
      </c>
      <c r="E17" s="21" t="s">
        <v>327</v>
      </c>
      <c r="F17" s="21" t="n">
        <v>-1</v>
      </c>
      <c r="G17" s="22" t="s">
        <v>350</v>
      </c>
      <c r="H17" s="21" t="n">
        <v>0</v>
      </c>
      <c r="I17" s="21" t="s">
        <v>327</v>
      </c>
      <c r="J17" s="21" t="n">
        <v>0</v>
      </c>
      <c r="K17" s="21" t="s">
        <v>327</v>
      </c>
      <c r="L17" s="21" t="n">
        <v>0</v>
      </c>
      <c r="M17" s="29" t="s">
        <v>327</v>
      </c>
      <c r="N17" s="21" t="n">
        <v>0</v>
      </c>
      <c r="O17" s="21" t="s">
        <v>16</v>
      </c>
      <c r="P17" s="26" t="e">
        <f aca="false">SUM(B17:P17)</f>
        <v>#VALUE!</v>
      </c>
    </row>
    <row r="18" customFormat="false" ht="21.75" hidden="false" customHeight="true" outlineLevel="0" collapsed="false">
      <c r="A18" s="6" t="n">
        <v>1997</v>
      </c>
      <c r="B18" s="21" t="n">
        <v>0</v>
      </c>
      <c r="C18" s="26" t="s">
        <v>422</v>
      </c>
      <c r="D18" s="21" t="n">
        <v>0</v>
      </c>
      <c r="E18" s="21" t="s">
        <v>16</v>
      </c>
      <c r="F18" s="21" t="n">
        <v>-1</v>
      </c>
      <c r="G18" s="21" t="s">
        <v>352</v>
      </c>
      <c r="H18" s="21" t="n">
        <v>-1</v>
      </c>
      <c r="I18" s="21" t="s">
        <v>353</v>
      </c>
      <c r="J18" s="21" t="n">
        <v>0</v>
      </c>
      <c r="K18" s="21" t="s">
        <v>327</v>
      </c>
      <c r="L18" s="21" t="n">
        <v>0</v>
      </c>
      <c r="M18" s="21" t="s">
        <v>327</v>
      </c>
      <c r="N18" s="21" t="n">
        <v>-1</v>
      </c>
      <c r="O18" s="26" t="s">
        <v>423</v>
      </c>
      <c r="P18" s="26" t="e">
        <f aca="false">SUM(B18:P18)</f>
        <v>#VALUE!</v>
      </c>
    </row>
    <row r="19" customFormat="false" ht="25.5" hidden="false" customHeight="true" outlineLevel="0" collapsed="false">
      <c r="A19" s="6" t="n">
        <v>2001</v>
      </c>
      <c r="B19" s="21" t="n">
        <v>-1</v>
      </c>
      <c r="C19" s="21" t="s">
        <v>331</v>
      </c>
      <c r="D19" s="21" t="n">
        <v>-1</v>
      </c>
      <c r="E19" s="21" t="s">
        <v>421</v>
      </c>
      <c r="F19" s="21" t="n">
        <v>-1</v>
      </c>
      <c r="G19" s="21" t="s">
        <v>419</v>
      </c>
      <c r="H19" s="21" t="n">
        <v>-1</v>
      </c>
      <c r="I19" s="22" t="s">
        <v>420</v>
      </c>
      <c r="J19" s="21" t="n">
        <v>0</v>
      </c>
      <c r="K19" s="21" t="s">
        <v>327</v>
      </c>
      <c r="L19" s="21" t="n">
        <v>0</v>
      </c>
      <c r="M19" s="21" t="s">
        <v>327</v>
      </c>
      <c r="N19" s="21" t="n">
        <v>0</v>
      </c>
      <c r="O19" s="21" t="s">
        <v>16</v>
      </c>
      <c r="P19" s="26" t="e">
        <f aca="false">SUM(B19:P19)</f>
        <v>#VALUE!</v>
      </c>
    </row>
    <row r="20" customFormat="false" ht="22.5" hidden="false" customHeight="true" outlineLevel="0" collapsed="false">
      <c r="A20" s="6" t="n">
        <v>2005</v>
      </c>
      <c r="B20" s="21" t="n">
        <v>-1</v>
      </c>
      <c r="C20" s="22" t="s">
        <v>358</v>
      </c>
      <c r="D20" s="21" t="n">
        <v>-1</v>
      </c>
      <c r="E20" s="22" t="s">
        <v>424</v>
      </c>
      <c r="F20" s="21" t="n">
        <v>-1</v>
      </c>
      <c r="G20" s="21" t="s">
        <v>360</v>
      </c>
      <c r="H20" s="21" t="n">
        <v>0</v>
      </c>
      <c r="I20" s="21" t="s">
        <v>327</v>
      </c>
      <c r="J20" s="21" t="n">
        <v>0</v>
      </c>
      <c r="K20" s="21" t="s">
        <v>327</v>
      </c>
      <c r="L20" s="21" t="n">
        <v>0</v>
      </c>
      <c r="M20" s="21" t="s">
        <v>327</v>
      </c>
      <c r="N20" s="21" t="n">
        <v>0</v>
      </c>
      <c r="O20" s="21" t="s">
        <v>327</v>
      </c>
      <c r="P20" s="26" t="e">
        <f aca="false">SUM(B20:P20)</f>
        <v>#VALUE!</v>
      </c>
    </row>
    <row r="21" customFormat="false" ht="34.5" hidden="false" customHeight="true" outlineLevel="0" collapsed="false">
      <c r="A21" s="6" t="n">
        <v>2010</v>
      </c>
      <c r="B21" s="21" t="n">
        <v>-1</v>
      </c>
      <c r="C21" s="22" t="s">
        <v>361</v>
      </c>
      <c r="D21" s="21" t="n">
        <v>1</v>
      </c>
      <c r="E21" s="21" t="s">
        <v>362</v>
      </c>
      <c r="F21" s="21" t="n">
        <v>-1</v>
      </c>
      <c r="G21" s="22" t="s">
        <v>363</v>
      </c>
      <c r="H21" s="21" t="n">
        <v>0</v>
      </c>
      <c r="I21" s="21" t="s">
        <v>16</v>
      </c>
      <c r="J21" s="21" t="n">
        <v>-1</v>
      </c>
      <c r="K21" s="21" t="s">
        <v>364</v>
      </c>
      <c r="L21" s="21" t="n">
        <v>0</v>
      </c>
      <c r="M21" s="21" t="s">
        <v>327</v>
      </c>
      <c r="N21" s="21" t="n">
        <v>1</v>
      </c>
      <c r="O21" s="21" t="s">
        <v>209</v>
      </c>
      <c r="P21" s="26" t="e">
        <f aca="false">SUM(B21:P21)</f>
        <v>#VALUE!</v>
      </c>
    </row>
    <row r="22" customFormat="false" ht="30" hidden="false" customHeight="true" outlineLevel="0" collapsed="false">
      <c r="A22" s="10" t="n">
        <v>2015</v>
      </c>
      <c r="B22" s="21" t="n">
        <v>-1</v>
      </c>
      <c r="C22" s="7" t="s">
        <v>425</v>
      </c>
      <c r="D22" s="21" t="n">
        <v>-1</v>
      </c>
      <c r="E22" s="7" t="s">
        <v>367</v>
      </c>
      <c r="F22" s="21" t="n">
        <v>0</v>
      </c>
      <c r="G22" s="7" t="s">
        <v>368</v>
      </c>
      <c r="H22" s="21" t="n">
        <v>0</v>
      </c>
      <c r="I22" s="5" t="s">
        <v>369</v>
      </c>
      <c r="J22" s="5" t="n">
        <v>0</v>
      </c>
      <c r="K22" s="21" t="s">
        <v>327</v>
      </c>
      <c r="L22" s="21" t="n">
        <v>0</v>
      </c>
      <c r="M22" s="7" t="s">
        <v>370</v>
      </c>
      <c r="N22" s="21" t="n">
        <v>-1</v>
      </c>
      <c r="O22" s="7" t="s">
        <v>251</v>
      </c>
      <c r="P22" s="26" t="n">
        <f aca="false">SUM(B22:O22)</f>
        <v>-3</v>
      </c>
    </row>
    <row r="24" customFormat="false" ht="24.75" hidden="false" customHeight="true" outlineLevel="0" collapsed="false"/>
    <row r="25" customFormat="false" ht="15.75" hidden="false" customHeight="false" outlineLevel="0" collapsed="false">
      <c r="A25" s="6" t="s">
        <v>96</v>
      </c>
      <c r="B25" s="21"/>
      <c r="C25" s="21"/>
      <c r="D25" s="21"/>
      <c r="E25" s="21"/>
      <c r="F25" s="21"/>
      <c r="G25" s="21"/>
      <c r="H25" s="21"/>
      <c r="I25" s="21"/>
      <c r="J25" s="21"/>
      <c r="K25" s="21"/>
      <c r="L25" s="21"/>
      <c r="M25" s="21"/>
      <c r="N25" s="21"/>
      <c r="O25" s="21"/>
      <c r="P25" s="26"/>
    </row>
    <row r="26" customFormat="false" ht="23.25" hidden="false" customHeight="true" outlineLevel="0" collapsed="false">
      <c r="A26" s="21"/>
      <c r="B26" s="26" t="s">
        <v>319</v>
      </c>
      <c r="C26" s="21"/>
      <c r="D26" s="26" t="s">
        <v>320</v>
      </c>
      <c r="E26" s="21"/>
      <c r="F26" s="26" t="s">
        <v>321</v>
      </c>
      <c r="G26" s="21"/>
      <c r="H26" s="26" t="s">
        <v>322</v>
      </c>
      <c r="I26" s="21"/>
      <c r="J26" s="26" t="s">
        <v>323</v>
      </c>
      <c r="K26" s="21"/>
      <c r="L26" s="26" t="s">
        <v>324</v>
      </c>
      <c r="M26" s="21"/>
      <c r="N26" s="26" t="s">
        <v>182</v>
      </c>
      <c r="O26" s="21" t="s">
        <v>6</v>
      </c>
    </row>
    <row r="27" customFormat="false" ht="29.25" hidden="false" customHeight="true" outlineLevel="0" collapsed="false">
      <c r="A27" s="6" t="n">
        <v>1992</v>
      </c>
      <c r="B27" s="21" t="n">
        <v>1</v>
      </c>
      <c r="C27" s="21" t="s">
        <v>371</v>
      </c>
      <c r="D27" s="21" t="n">
        <v>0</v>
      </c>
      <c r="E27" s="21" t="s">
        <v>327</v>
      </c>
      <c r="F27" s="21" t="n">
        <v>1</v>
      </c>
      <c r="G27" s="21" t="s">
        <v>372</v>
      </c>
      <c r="H27" s="21" t="n">
        <v>0</v>
      </c>
      <c r="I27" s="21" t="s">
        <v>327</v>
      </c>
      <c r="J27" s="21" t="n">
        <v>0</v>
      </c>
      <c r="K27" s="21" t="s">
        <v>327</v>
      </c>
      <c r="L27" s="21" t="n">
        <v>0</v>
      </c>
      <c r="M27" s="21" t="s">
        <v>327</v>
      </c>
      <c r="N27" s="21" t="n">
        <v>0</v>
      </c>
      <c r="O27" s="21" t="s">
        <v>16</v>
      </c>
      <c r="P27" s="26" t="n">
        <f aca="false">SUM(B27:O27)</f>
        <v>2</v>
      </c>
    </row>
    <row r="28" customFormat="false" ht="39" hidden="false" customHeight="true" outlineLevel="0" collapsed="false">
      <c r="A28" s="6" t="n">
        <v>1997</v>
      </c>
      <c r="B28" s="21" t="n">
        <v>0</v>
      </c>
      <c r="C28" s="21" t="s">
        <v>373</v>
      </c>
      <c r="D28" s="21" t="n">
        <v>0</v>
      </c>
      <c r="E28" s="21" t="s">
        <v>16</v>
      </c>
      <c r="F28" s="21" t="n">
        <v>1</v>
      </c>
      <c r="G28" s="22" t="s">
        <v>374</v>
      </c>
      <c r="H28" s="21" t="n">
        <v>0</v>
      </c>
      <c r="I28" s="21" t="s">
        <v>327</v>
      </c>
      <c r="J28" s="21" t="n">
        <v>0</v>
      </c>
      <c r="K28" s="21" t="s">
        <v>327</v>
      </c>
      <c r="L28" s="21" t="n">
        <v>0</v>
      </c>
      <c r="M28" s="21" t="s">
        <v>327</v>
      </c>
      <c r="N28" s="21" t="n">
        <v>0</v>
      </c>
      <c r="O28" s="21" t="s">
        <v>16</v>
      </c>
      <c r="P28" s="26" t="n">
        <f aca="false">SUM(B28:O28)</f>
        <v>1</v>
      </c>
    </row>
    <row r="29" customFormat="false" ht="45" hidden="false" customHeight="true" outlineLevel="0" collapsed="false">
      <c r="A29" s="6" t="n">
        <v>2001</v>
      </c>
      <c r="B29" s="21" t="n">
        <v>-1</v>
      </c>
      <c r="C29" s="21" t="s">
        <v>260</v>
      </c>
      <c r="D29" s="21" t="n">
        <v>0</v>
      </c>
      <c r="E29" s="21" t="s">
        <v>16</v>
      </c>
      <c r="F29" s="21" t="n">
        <v>1</v>
      </c>
      <c r="G29" s="21" t="s">
        <v>376</v>
      </c>
      <c r="H29" s="21" t="n">
        <v>0</v>
      </c>
      <c r="I29" s="21" t="s">
        <v>327</v>
      </c>
      <c r="J29" s="21" t="n">
        <v>0</v>
      </c>
      <c r="K29" s="21" t="s">
        <v>327</v>
      </c>
      <c r="L29" s="21" t="n">
        <v>0</v>
      </c>
      <c r="M29" s="21" t="s">
        <v>327</v>
      </c>
      <c r="N29" s="21" t="n">
        <v>0</v>
      </c>
      <c r="O29" s="21" t="s">
        <v>16</v>
      </c>
      <c r="P29" s="26" t="n">
        <f aca="false">SUM(B29:O29)</f>
        <v>0</v>
      </c>
    </row>
    <row r="30" s="21" customFormat="true" ht="34.5" hidden="false" customHeight="true" outlineLevel="0" collapsed="false">
      <c r="A30" s="6" t="n">
        <v>2005</v>
      </c>
      <c r="B30" s="21" t="n">
        <v>1</v>
      </c>
      <c r="C30" s="22" t="s">
        <v>377</v>
      </c>
      <c r="D30" s="21" t="n">
        <v>-1</v>
      </c>
      <c r="E30" s="21" t="s">
        <v>378</v>
      </c>
      <c r="F30" s="21" t="n">
        <v>1</v>
      </c>
      <c r="G30" s="22" t="s">
        <v>379</v>
      </c>
      <c r="H30" s="21" t="n">
        <v>0</v>
      </c>
      <c r="I30" s="21" t="s">
        <v>327</v>
      </c>
      <c r="J30" s="21" t="n">
        <v>0</v>
      </c>
      <c r="K30" s="21" t="s">
        <v>327</v>
      </c>
      <c r="L30" s="21" t="n">
        <v>0</v>
      </c>
      <c r="M30" s="21" t="s">
        <v>327</v>
      </c>
      <c r="N30" s="21" t="n">
        <v>0</v>
      </c>
      <c r="O30" s="21" t="s">
        <v>16</v>
      </c>
      <c r="P30" s="26" t="n">
        <f aca="false">SUM(B30:O30)</f>
        <v>1</v>
      </c>
    </row>
    <row r="31" customFormat="false" ht="48" hidden="false" customHeight="true" outlineLevel="0" collapsed="false">
      <c r="A31" s="6" t="n">
        <v>2010</v>
      </c>
      <c r="B31" s="21" t="n">
        <v>0</v>
      </c>
      <c r="C31" s="22" t="s">
        <v>380</v>
      </c>
      <c r="D31" s="21" t="n">
        <v>1</v>
      </c>
      <c r="E31" s="21" t="s">
        <v>381</v>
      </c>
      <c r="F31" s="21" t="n">
        <v>-1</v>
      </c>
      <c r="G31" s="22" t="s">
        <v>382</v>
      </c>
      <c r="H31" s="21" t="n">
        <v>0</v>
      </c>
      <c r="I31" s="21" t="s">
        <v>16</v>
      </c>
      <c r="J31" s="21" t="n">
        <v>0</v>
      </c>
      <c r="K31" s="21" t="s">
        <v>16</v>
      </c>
      <c r="L31" s="21" t="n">
        <v>1</v>
      </c>
      <c r="M31" s="22" t="s">
        <v>383</v>
      </c>
      <c r="N31" s="21" t="n">
        <v>1</v>
      </c>
      <c r="O31" s="21" t="s">
        <v>426</v>
      </c>
      <c r="P31" s="26" t="n">
        <f aca="false">SUM(B31:O31)</f>
        <v>2</v>
      </c>
    </row>
    <row r="32" customFormat="false" ht="39.75" hidden="false" customHeight="true" outlineLevel="0" collapsed="false">
      <c r="A32" s="10" t="n">
        <v>2015</v>
      </c>
      <c r="B32" s="21" t="n">
        <v>-1</v>
      </c>
      <c r="C32" s="7" t="s">
        <v>384</v>
      </c>
      <c r="D32" s="5" t="n">
        <v>1</v>
      </c>
      <c r="E32" s="22" t="s">
        <v>385</v>
      </c>
      <c r="F32" s="21" t="n">
        <v>0</v>
      </c>
      <c r="G32" s="7" t="s">
        <v>386</v>
      </c>
      <c r="H32" s="21" t="n">
        <v>1</v>
      </c>
      <c r="I32" s="5" t="s">
        <v>387</v>
      </c>
      <c r="J32" s="5" t="n">
        <v>0</v>
      </c>
      <c r="K32" s="5" t="s">
        <v>388</v>
      </c>
      <c r="L32" s="5" t="n">
        <v>1</v>
      </c>
      <c r="M32" s="21" t="s">
        <v>389</v>
      </c>
      <c r="N32" s="21" t="n">
        <v>1</v>
      </c>
      <c r="O32" s="7" t="s">
        <v>427</v>
      </c>
      <c r="P32" s="26" t="n">
        <f aca="false">SUM(B32:O32)</f>
        <v>3</v>
      </c>
    </row>
    <row r="35" customFormat="false" ht="15" hidden="false" customHeight="false" outlineLevel="0" collapsed="false">
      <c r="A35" s="19" t="s">
        <v>140</v>
      </c>
    </row>
    <row r="36" customFormat="false" ht="20.25" hidden="false" customHeight="false" outlineLevel="0" collapsed="false">
      <c r="B36" s="26" t="s">
        <v>319</v>
      </c>
      <c r="C36" s="21" t="s">
        <v>6</v>
      </c>
      <c r="D36" s="26" t="s">
        <v>320</v>
      </c>
      <c r="E36" s="21"/>
      <c r="F36" s="26" t="s">
        <v>321</v>
      </c>
      <c r="G36" s="21" t="s">
        <v>6</v>
      </c>
      <c r="H36" s="26" t="s">
        <v>322</v>
      </c>
      <c r="I36" s="21" t="s">
        <v>6</v>
      </c>
      <c r="J36" s="26" t="s">
        <v>323</v>
      </c>
      <c r="K36" s="21" t="s">
        <v>6</v>
      </c>
      <c r="L36" s="26" t="s">
        <v>324</v>
      </c>
      <c r="M36" s="21"/>
      <c r="N36" s="26" t="s">
        <v>182</v>
      </c>
      <c r="O36" s="5" t="s">
        <v>6</v>
      </c>
      <c r="P36" s="1" t="s">
        <v>97</v>
      </c>
      <c r="Q36" s="3" t="s">
        <v>98</v>
      </c>
    </row>
    <row r="37" customFormat="false" ht="15.75" hidden="false" customHeight="false" outlineLevel="0" collapsed="false">
      <c r="A37" s="6" t="n">
        <v>1992</v>
      </c>
    </row>
    <row r="38" customFormat="false" ht="28.5" hidden="false" customHeight="true" outlineLevel="0" collapsed="false">
      <c r="A38" s="10" t="n">
        <v>1997</v>
      </c>
      <c r="B38" s="5" t="n">
        <v>1</v>
      </c>
      <c r="C38" s="17" t="s">
        <v>390</v>
      </c>
      <c r="D38" s="5" t="n">
        <v>0</v>
      </c>
      <c r="E38" s="5" t="s">
        <v>327</v>
      </c>
      <c r="F38" s="5" t="n">
        <v>0</v>
      </c>
      <c r="G38" s="17" t="s">
        <v>391</v>
      </c>
      <c r="H38" s="5" t="n">
        <v>0</v>
      </c>
      <c r="I38" s="5" t="s">
        <v>327</v>
      </c>
      <c r="J38" s="5" t="n">
        <v>0</v>
      </c>
      <c r="K38" s="5" t="s">
        <v>327</v>
      </c>
      <c r="L38" s="5" t="n">
        <v>0</v>
      </c>
      <c r="M38" s="5" t="s">
        <v>327</v>
      </c>
      <c r="N38" s="5" t="n">
        <v>1</v>
      </c>
      <c r="O38" s="5" t="s">
        <v>428</v>
      </c>
      <c r="P38" s="19" t="e">
        <f aca="false">SUM(B38:P38)</f>
        <v>#VALUE!</v>
      </c>
    </row>
    <row r="39" customFormat="false" ht="46.5" hidden="false" customHeight="true" outlineLevel="0" collapsed="false">
      <c r="A39" s="10" t="n">
        <v>2001</v>
      </c>
      <c r="B39" s="5" t="n">
        <v>1</v>
      </c>
      <c r="C39" s="5" t="s">
        <v>393</v>
      </c>
      <c r="D39" s="5" t="n">
        <v>1</v>
      </c>
      <c r="E39" s="5" t="s">
        <v>394</v>
      </c>
      <c r="F39" s="5" t="n">
        <v>1</v>
      </c>
      <c r="G39" s="7" t="s">
        <v>395</v>
      </c>
      <c r="H39" s="5" t="n">
        <v>0</v>
      </c>
      <c r="I39" s="5" t="s">
        <v>327</v>
      </c>
      <c r="J39" s="5" t="n">
        <v>0</v>
      </c>
      <c r="K39" s="5" t="s">
        <v>327</v>
      </c>
      <c r="L39" s="5" t="n">
        <v>-1</v>
      </c>
      <c r="M39" s="31" t="s">
        <v>396</v>
      </c>
      <c r="N39" s="5" t="n">
        <v>1</v>
      </c>
      <c r="O39" s="5" t="s">
        <v>294</v>
      </c>
      <c r="P39" s="19" t="e">
        <f aca="false">SUM(B39:P39)</f>
        <v>#VALUE!</v>
      </c>
    </row>
    <row r="40" customFormat="false" ht="29.25" hidden="false" customHeight="true" outlineLevel="0" collapsed="false">
      <c r="A40" s="10" t="n">
        <v>2005</v>
      </c>
      <c r="B40" s="5" t="n">
        <v>1</v>
      </c>
      <c r="C40" s="7" t="s">
        <v>397</v>
      </c>
      <c r="D40" s="5" t="n">
        <v>1</v>
      </c>
      <c r="E40" s="7" t="s">
        <v>429</v>
      </c>
      <c r="F40" s="5" t="n">
        <v>1</v>
      </c>
      <c r="G40" s="5" t="s">
        <v>399</v>
      </c>
      <c r="H40" s="5" t="n">
        <v>1</v>
      </c>
      <c r="I40" s="5" t="s">
        <v>400</v>
      </c>
      <c r="J40" s="5" t="n">
        <v>0</v>
      </c>
      <c r="K40" s="5" t="s">
        <v>327</v>
      </c>
      <c r="L40" s="5" t="n">
        <v>0</v>
      </c>
      <c r="M40" s="5" t="s">
        <v>401</v>
      </c>
      <c r="N40" s="5" t="n">
        <v>1</v>
      </c>
      <c r="O40" s="5" t="s">
        <v>301</v>
      </c>
      <c r="P40" s="19" t="n">
        <f aca="false">SUM(B40:O40)</f>
        <v>5</v>
      </c>
    </row>
    <row r="41" customFormat="false" ht="31.5" hidden="false" customHeight="true" outlineLevel="0" collapsed="false">
      <c r="A41" s="10" t="n">
        <v>2010</v>
      </c>
      <c r="B41" s="5" t="n">
        <v>1</v>
      </c>
      <c r="C41" s="7" t="s">
        <v>430</v>
      </c>
      <c r="D41" s="5" t="n">
        <v>1</v>
      </c>
      <c r="E41" s="7" t="s">
        <v>431</v>
      </c>
      <c r="F41" s="5" t="n">
        <v>1</v>
      </c>
      <c r="G41" s="7" t="s">
        <v>432</v>
      </c>
      <c r="H41" s="5" t="n">
        <v>1</v>
      </c>
      <c r="I41" s="7" t="s">
        <v>433</v>
      </c>
      <c r="J41" s="5" t="n">
        <v>1</v>
      </c>
      <c r="K41" s="5" t="s">
        <v>406</v>
      </c>
      <c r="L41" s="5" t="n">
        <v>1</v>
      </c>
      <c r="M41" s="5" t="s">
        <v>407</v>
      </c>
      <c r="N41" s="5" t="n">
        <v>1</v>
      </c>
      <c r="O41" s="7" t="s">
        <v>308</v>
      </c>
      <c r="P41" s="19" t="n">
        <f aca="false">SUM(B41:O41)</f>
        <v>7</v>
      </c>
    </row>
    <row r="42" s="21" customFormat="true" ht="32.25" hidden="false" customHeight="true" outlineLevel="0" collapsed="false">
      <c r="A42" s="6" t="n">
        <v>2015</v>
      </c>
      <c r="B42" s="21" t="n">
        <v>0</v>
      </c>
      <c r="C42" s="22" t="s">
        <v>408</v>
      </c>
      <c r="D42" s="21" t="n">
        <v>1</v>
      </c>
      <c r="E42" s="22" t="s">
        <v>409</v>
      </c>
      <c r="F42" s="21" t="n">
        <v>1</v>
      </c>
      <c r="G42" s="21" t="s">
        <v>410</v>
      </c>
      <c r="H42" s="21" t="n">
        <v>1</v>
      </c>
      <c r="I42" s="21" t="s">
        <v>411</v>
      </c>
      <c r="J42" s="21" t="n">
        <v>0</v>
      </c>
      <c r="K42" s="22" t="s">
        <v>412</v>
      </c>
      <c r="L42" s="21" t="n">
        <v>0</v>
      </c>
      <c r="M42" s="22" t="s">
        <v>413</v>
      </c>
      <c r="N42" s="21" t="n">
        <v>1</v>
      </c>
      <c r="O42" s="21" t="s">
        <v>434</v>
      </c>
      <c r="P42" s="23" t="n">
        <f aca="false">SUM(B42:O42)</f>
        <v>4</v>
      </c>
    </row>
    <row r="45" customFormat="false" ht="15.75" hidden="false" customHeight="false" outlineLevel="0" collapsed="false">
      <c r="A45" s="32" t="s">
        <v>414</v>
      </c>
    </row>
    <row r="46" customFormat="false" ht="15.75" hidden="false" customHeight="false" outlineLevel="0" collapsed="false">
      <c r="A46" s="32" t="s">
        <v>415</v>
      </c>
    </row>
    <row r="47" customFormat="false" ht="15.75" hidden="false" customHeight="false" outlineLevel="0" collapsed="false">
      <c r="A47" s="32" t="s">
        <v>4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29" colorId="64" zoomScale="65" zoomScaleNormal="65" zoomScalePageLayoutView="100" workbookViewId="0">
      <selection pane="topLeft" activeCell="A45" activeCellId="0" sqref="A45:A47"/>
    </sheetView>
  </sheetViews>
  <sheetFormatPr defaultColWidth="8.96484375" defaultRowHeight="15" zeroHeight="false" outlineLevelRow="0" outlineLevelCol="0"/>
  <sheetData>
    <row r="1" customFormat="false" ht="20.25" hidden="false" customHeight="false" outlineLevel="0" collapsed="false">
      <c r="A1" s="2"/>
      <c r="P1" s="3"/>
    </row>
    <row r="2" customFormat="false" ht="20.25" hidden="false" customHeight="false" outlineLevel="0" collapsed="false">
      <c r="A2" s="33" t="s">
        <v>1</v>
      </c>
      <c r="Q2" s="3"/>
    </row>
    <row r="3" customFormat="false" ht="15" hidden="false" customHeight="false" outlineLevel="0" collapsed="false">
      <c r="Q3" s="3"/>
    </row>
    <row r="4" customFormat="false" ht="20.25" hidden="false" customHeight="false" outlineLevel="0" collapsed="false">
      <c r="A4" s="10" t="s">
        <v>2</v>
      </c>
      <c r="Q4" s="1" t="s">
        <v>97</v>
      </c>
    </row>
    <row r="5" customFormat="false" ht="15" hidden="false" customHeight="false" outlineLevel="0" collapsed="false">
      <c r="B5" s="3" t="s">
        <v>435</v>
      </c>
      <c r="C5" s="3"/>
      <c r="D5" s="3" t="s">
        <v>436</v>
      </c>
      <c r="E5" s="3"/>
      <c r="F5" s="3" t="s">
        <v>437</v>
      </c>
      <c r="G5" s="3"/>
      <c r="H5" s="3" t="s">
        <v>438</v>
      </c>
      <c r="I5" s="3"/>
      <c r="J5" s="3" t="s">
        <v>439</v>
      </c>
      <c r="K5" s="3"/>
      <c r="L5" s="3" t="s">
        <v>440</v>
      </c>
      <c r="M5" s="3"/>
      <c r="N5" s="3" t="s">
        <v>441</v>
      </c>
      <c r="Q5" s="3"/>
    </row>
    <row r="6" customFormat="false" ht="15.75" hidden="false" customHeight="false" outlineLevel="0" collapsed="false">
      <c r="A6" s="6" t="n">
        <v>1992</v>
      </c>
      <c r="B6" s="5" t="n">
        <v>1</v>
      </c>
      <c r="C6" s="35" t="s">
        <v>442</v>
      </c>
      <c r="D6" s="5" t="n">
        <v>0</v>
      </c>
      <c r="E6" s="5" t="s">
        <v>327</v>
      </c>
      <c r="F6" s="5" t="n">
        <v>1</v>
      </c>
      <c r="G6" s="35" t="s">
        <v>443</v>
      </c>
      <c r="H6" s="5" t="n">
        <v>0</v>
      </c>
      <c r="I6" s="3" t="s">
        <v>444</v>
      </c>
      <c r="J6" s="5" t="n">
        <v>0</v>
      </c>
      <c r="K6" s="5" t="s">
        <v>327</v>
      </c>
      <c r="L6" s="5" t="n">
        <v>1</v>
      </c>
      <c r="M6" s="35" t="s">
        <v>445</v>
      </c>
      <c r="N6" s="5" t="n">
        <v>1</v>
      </c>
      <c r="O6" s="3" t="s">
        <v>446</v>
      </c>
      <c r="P6" s="5" t="s">
        <v>6</v>
      </c>
      <c r="Q6" s="3" t="n">
        <f aca="false">SUM(B6:P6)</f>
        <v>4</v>
      </c>
    </row>
    <row r="7" customFormat="false" ht="18.75" hidden="false" customHeight="true" outlineLevel="0" collapsed="false">
      <c r="A7" s="6" t="n">
        <v>1997</v>
      </c>
      <c r="B7" s="21" t="n">
        <v>1</v>
      </c>
      <c r="C7" s="28" t="s">
        <v>447</v>
      </c>
      <c r="D7" s="21" t="n">
        <v>0</v>
      </c>
      <c r="E7" s="21" t="s">
        <v>327</v>
      </c>
      <c r="F7" s="21" t="n">
        <v>1</v>
      </c>
      <c r="G7" s="28" t="s">
        <v>448</v>
      </c>
      <c r="H7" s="21" t="n">
        <v>-1</v>
      </c>
      <c r="I7" s="26" t="s">
        <v>449</v>
      </c>
      <c r="J7" s="21" t="n">
        <v>1</v>
      </c>
      <c r="K7" s="29" t="s">
        <v>450</v>
      </c>
      <c r="L7" s="21" t="n">
        <v>1</v>
      </c>
      <c r="M7" s="28" t="s">
        <v>451</v>
      </c>
      <c r="N7" s="21" t="n">
        <v>1</v>
      </c>
      <c r="O7" s="29" t="s">
        <v>452</v>
      </c>
      <c r="P7" s="21"/>
      <c r="Q7" s="26" t="n">
        <f aca="false">SUM(B7:P7)</f>
        <v>4</v>
      </c>
    </row>
    <row r="8" customFormat="false" ht="15.75" hidden="false" customHeight="false" outlineLevel="0" collapsed="false">
      <c r="A8" s="6" t="n">
        <v>2001</v>
      </c>
      <c r="B8" s="21" t="n">
        <v>1</v>
      </c>
      <c r="C8" s="26" t="s">
        <v>453</v>
      </c>
      <c r="D8" s="21" t="n">
        <v>1</v>
      </c>
      <c r="E8" s="36" t="s">
        <v>454</v>
      </c>
      <c r="F8" s="21" t="n">
        <v>-1</v>
      </c>
      <c r="G8" s="26" t="s">
        <v>455</v>
      </c>
      <c r="H8" s="21" t="n">
        <v>0</v>
      </c>
      <c r="I8" s="37" t="s">
        <v>16</v>
      </c>
      <c r="J8" s="21" t="n">
        <v>1</v>
      </c>
      <c r="K8" s="38" t="s">
        <v>456</v>
      </c>
      <c r="L8" s="21" t="n">
        <v>1</v>
      </c>
      <c r="M8" s="26" t="s">
        <v>457</v>
      </c>
      <c r="N8" s="21" t="n">
        <v>1</v>
      </c>
      <c r="O8" s="26" t="s">
        <v>458</v>
      </c>
      <c r="P8" s="21" t="s">
        <v>6</v>
      </c>
      <c r="Q8" s="26" t="n">
        <f aca="false">SUM(B8:P8)</f>
        <v>4</v>
      </c>
    </row>
    <row r="9" customFormat="false" ht="21.75" hidden="false" customHeight="true" outlineLevel="0" collapsed="false">
      <c r="A9" s="10" t="n">
        <v>2005</v>
      </c>
      <c r="B9" s="5" t="n">
        <v>1</v>
      </c>
      <c r="C9" s="39" t="s">
        <v>459</v>
      </c>
      <c r="D9" s="5" t="n">
        <v>0</v>
      </c>
      <c r="E9" s="5" t="s">
        <v>327</v>
      </c>
      <c r="F9" s="5" t="n">
        <v>0</v>
      </c>
      <c r="G9" s="5" t="s">
        <v>327</v>
      </c>
      <c r="H9" s="5" t="n">
        <v>0</v>
      </c>
      <c r="I9" s="35" t="s">
        <v>460</v>
      </c>
      <c r="J9" s="5" t="n">
        <v>1</v>
      </c>
      <c r="K9" s="24" t="s">
        <v>461</v>
      </c>
      <c r="L9" s="5" t="n">
        <v>1</v>
      </c>
      <c r="M9" s="11" t="s">
        <v>462</v>
      </c>
      <c r="N9" s="5" t="n">
        <v>1</v>
      </c>
      <c r="O9" s="35" t="s">
        <v>463</v>
      </c>
      <c r="P9" s="5" t="s">
        <v>6</v>
      </c>
      <c r="Q9" s="3" t="n">
        <f aca="false">SUM(B9:P9)</f>
        <v>4</v>
      </c>
    </row>
    <row r="10" customFormat="false" ht="18" hidden="false" customHeight="true" outlineLevel="0" collapsed="false">
      <c r="A10" s="10" t="n">
        <v>2010</v>
      </c>
      <c r="B10" s="5" t="n">
        <v>1</v>
      </c>
      <c r="C10" s="24" t="s">
        <v>464</v>
      </c>
      <c r="D10" s="5" t="n">
        <v>-1</v>
      </c>
      <c r="E10" s="24" t="s">
        <v>465</v>
      </c>
      <c r="F10" s="5" t="n">
        <v>0</v>
      </c>
      <c r="G10" s="24" t="s">
        <v>466</v>
      </c>
      <c r="H10" s="5" t="n">
        <v>0</v>
      </c>
      <c r="I10" s="40" t="s">
        <v>467</v>
      </c>
      <c r="J10" s="5" t="n">
        <v>1</v>
      </c>
      <c r="K10" s="24" t="s">
        <v>468</v>
      </c>
      <c r="L10" s="5" t="n">
        <v>1</v>
      </c>
      <c r="M10" s="11" t="s">
        <v>469</v>
      </c>
      <c r="N10" s="5" t="n">
        <v>0</v>
      </c>
      <c r="O10" s="8" t="s">
        <v>16</v>
      </c>
      <c r="P10" s="24" t="s">
        <v>470</v>
      </c>
      <c r="Q10" s="3" t="n">
        <f aca="false">SUM(B10:P10)</f>
        <v>2</v>
      </c>
    </row>
    <row r="11" customFormat="false" ht="21" hidden="false" customHeight="true" outlineLevel="0" collapsed="false">
      <c r="A11" s="10" t="n">
        <v>2015</v>
      </c>
      <c r="B11" s="5" t="n">
        <v>1</v>
      </c>
      <c r="C11" s="7" t="s">
        <v>471</v>
      </c>
      <c r="D11" s="5" t="n">
        <v>-1</v>
      </c>
      <c r="E11" s="7" t="s">
        <v>472</v>
      </c>
      <c r="F11" s="5" t="n">
        <v>1</v>
      </c>
      <c r="G11" s="7" t="s">
        <v>473</v>
      </c>
      <c r="H11" s="5" t="n">
        <v>-1</v>
      </c>
      <c r="I11" s="7" t="s">
        <v>474</v>
      </c>
      <c r="J11" s="5" t="n">
        <v>1</v>
      </c>
      <c r="K11" s="7" t="s">
        <v>475</v>
      </c>
      <c r="L11" s="5" t="n">
        <v>0</v>
      </c>
      <c r="M11" s="5" t="s">
        <v>16</v>
      </c>
      <c r="N11" s="5" t="n">
        <v>0</v>
      </c>
      <c r="O11" s="41" t="s">
        <v>16</v>
      </c>
      <c r="Q11" s="3" t="n">
        <f aca="false">SUM(B11:P11)</f>
        <v>1</v>
      </c>
    </row>
    <row r="12" customFormat="false" ht="15" hidden="false" customHeight="false" outlineLevel="0" collapsed="false">
      <c r="Q12" s="3"/>
    </row>
    <row r="15" customFormat="false" ht="15.75" hidden="false" customHeight="false" outlineLevel="0" collapsed="false">
      <c r="A15" s="10" t="s">
        <v>54</v>
      </c>
      <c r="Q15" s="3"/>
    </row>
    <row r="16" customFormat="false" ht="15" hidden="false" customHeight="false" outlineLevel="0" collapsed="false">
      <c r="B16" s="3" t="s">
        <v>435</v>
      </c>
      <c r="C16" s="3"/>
      <c r="D16" s="3" t="s">
        <v>436</v>
      </c>
      <c r="E16" s="3"/>
      <c r="F16" s="3" t="s">
        <v>437</v>
      </c>
      <c r="G16" s="3"/>
      <c r="H16" s="3" t="s">
        <v>438</v>
      </c>
      <c r="I16" s="3"/>
      <c r="J16" s="3" t="s">
        <v>439</v>
      </c>
      <c r="K16" s="3"/>
      <c r="L16" s="3" t="s">
        <v>440</v>
      </c>
      <c r="M16" s="3"/>
      <c r="N16" s="3" t="s">
        <v>441</v>
      </c>
      <c r="Q16" s="3"/>
    </row>
    <row r="17" customFormat="false" ht="24.75" hidden="false" customHeight="true" outlineLevel="0" collapsed="false">
      <c r="A17" s="6" t="n">
        <v>1992</v>
      </c>
      <c r="B17" s="5" t="n">
        <v>1</v>
      </c>
      <c r="C17" s="3" t="s">
        <v>476</v>
      </c>
      <c r="D17" s="5" t="n">
        <v>-1</v>
      </c>
      <c r="E17" s="3" t="s">
        <v>477</v>
      </c>
      <c r="F17" s="5" t="n">
        <v>1</v>
      </c>
      <c r="G17" s="35" t="s">
        <v>478</v>
      </c>
      <c r="H17" s="5" t="n">
        <v>1</v>
      </c>
      <c r="I17" s="3" t="s">
        <v>479</v>
      </c>
      <c r="J17" s="5" t="n">
        <v>1</v>
      </c>
      <c r="K17" s="41" t="s">
        <v>480</v>
      </c>
      <c r="L17" s="5" t="n">
        <v>0</v>
      </c>
      <c r="M17" s="5" t="s">
        <v>327</v>
      </c>
      <c r="N17" s="5" t="n">
        <v>0</v>
      </c>
      <c r="O17" s="5" t="s">
        <v>327</v>
      </c>
      <c r="Q17" s="3" t="n">
        <f aca="false">SUM(B17:P17)</f>
        <v>3</v>
      </c>
    </row>
    <row r="18" customFormat="false" ht="22.5" hidden="false" customHeight="true" outlineLevel="0" collapsed="false">
      <c r="A18" s="10" t="n">
        <v>1997</v>
      </c>
      <c r="B18" s="5" t="n">
        <v>0</v>
      </c>
      <c r="C18" s="5" t="s">
        <v>327</v>
      </c>
      <c r="D18" s="5" t="n">
        <v>1</v>
      </c>
      <c r="E18" s="11" t="s">
        <v>481</v>
      </c>
      <c r="F18" s="5" t="n">
        <v>0</v>
      </c>
      <c r="G18" s="5" t="s">
        <v>327</v>
      </c>
      <c r="H18" s="5" t="n">
        <v>1</v>
      </c>
      <c r="I18" s="35" t="s">
        <v>482</v>
      </c>
      <c r="J18" s="5" t="n">
        <v>0</v>
      </c>
      <c r="K18" s="5" t="s">
        <v>327</v>
      </c>
      <c r="L18" s="5" t="n">
        <v>1</v>
      </c>
      <c r="M18" s="11" t="s">
        <v>483</v>
      </c>
      <c r="N18" s="5" t="n">
        <v>0</v>
      </c>
      <c r="O18" s="5" t="s">
        <v>327</v>
      </c>
      <c r="Q18" s="3" t="n">
        <f aca="false">SUM(B18:P18)</f>
        <v>3</v>
      </c>
    </row>
    <row r="19" customFormat="false" ht="24" hidden="false" customHeight="true" outlineLevel="0" collapsed="false">
      <c r="A19" s="10" t="n">
        <v>2001</v>
      </c>
      <c r="B19" s="5" t="n">
        <v>1</v>
      </c>
      <c r="C19" s="35" t="s">
        <v>484</v>
      </c>
      <c r="D19" s="5" t="n">
        <v>0</v>
      </c>
      <c r="E19" s="40" t="s">
        <v>485</v>
      </c>
      <c r="F19" s="5" t="n">
        <v>-1</v>
      </c>
      <c r="G19" s="11" t="s">
        <v>486</v>
      </c>
      <c r="H19" s="5" t="n">
        <v>1</v>
      </c>
      <c r="I19" s="11" t="s">
        <v>487</v>
      </c>
      <c r="J19" s="5" t="n">
        <v>1</v>
      </c>
      <c r="K19" s="11" t="s">
        <v>488</v>
      </c>
      <c r="L19" s="5" t="n">
        <v>1</v>
      </c>
      <c r="M19" s="3" t="s">
        <v>489</v>
      </c>
      <c r="N19" s="5" t="n">
        <v>1</v>
      </c>
      <c r="O19" s="8" t="s">
        <v>490</v>
      </c>
      <c r="P19" s="5" t="s">
        <v>6</v>
      </c>
      <c r="Q19" s="3" t="n">
        <f aca="false">SUM(B19:P19)</f>
        <v>4</v>
      </c>
    </row>
    <row r="20" customFormat="false" ht="34.5" hidden="false" customHeight="true" outlineLevel="0" collapsed="false">
      <c r="A20" s="10" t="n">
        <v>2005</v>
      </c>
      <c r="B20" s="5" t="n">
        <v>1</v>
      </c>
      <c r="C20" s="35" t="s">
        <v>491</v>
      </c>
      <c r="D20" s="5" t="n">
        <v>0</v>
      </c>
      <c r="E20" s="12" t="s">
        <v>492</v>
      </c>
      <c r="F20" s="5" t="n">
        <v>0</v>
      </c>
      <c r="G20" s="12" t="s">
        <v>493</v>
      </c>
      <c r="H20" s="5" t="n">
        <v>1</v>
      </c>
      <c r="I20" s="11" t="s">
        <v>494</v>
      </c>
      <c r="J20" s="21" t="n">
        <v>0</v>
      </c>
      <c r="K20" s="42" t="s">
        <v>495</v>
      </c>
      <c r="L20" s="5" t="n">
        <v>0</v>
      </c>
      <c r="M20" s="5" t="s">
        <v>327</v>
      </c>
      <c r="N20" s="5" t="n">
        <v>1</v>
      </c>
      <c r="O20" s="41" t="s">
        <v>496</v>
      </c>
      <c r="P20" s="5" t="s">
        <v>6</v>
      </c>
      <c r="Q20" s="3" t="n">
        <f aca="false">SUM(B20:P20)</f>
        <v>3</v>
      </c>
    </row>
    <row r="21" customFormat="false" ht="45" hidden="false" customHeight="true" outlineLevel="0" collapsed="false">
      <c r="A21" s="10" t="n">
        <v>2010</v>
      </c>
      <c r="B21" s="5" t="n">
        <v>1</v>
      </c>
      <c r="C21" s="40" t="s">
        <v>497</v>
      </c>
      <c r="D21" s="5" t="n">
        <v>1</v>
      </c>
      <c r="E21" s="24" t="s">
        <v>498</v>
      </c>
      <c r="F21" s="5" t="n">
        <v>1</v>
      </c>
      <c r="G21" s="24" t="s">
        <v>499</v>
      </c>
      <c r="H21" s="5" t="n">
        <v>1</v>
      </c>
      <c r="I21" s="11" t="s">
        <v>500</v>
      </c>
      <c r="J21" s="5" t="n">
        <v>1</v>
      </c>
      <c r="K21" s="24" t="s">
        <v>501</v>
      </c>
      <c r="L21" s="5" t="n">
        <v>0</v>
      </c>
      <c r="M21" s="5" t="s">
        <v>16</v>
      </c>
      <c r="N21" s="5" t="n">
        <v>0</v>
      </c>
      <c r="O21" s="35" t="s">
        <v>502</v>
      </c>
      <c r="P21" s="5" t="s">
        <v>6</v>
      </c>
      <c r="Q21" s="3" t="n">
        <f aca="false">SUM(B21:P21)</f>
        <v>5</v>
      </c>
    </row>
    <row r="22" customFormat="false" ht="23.25" hidden="false" customHeight="true" outlineLevel="0" collapsed="false">
      <c r="A22" s="10" t="n">
        <v>2015</v>
      </c>
      <c r="B22" s="5" t="n">
        <v>1</v>
      </c>
      <c r="C22" s="7" t="s">
        <v>503</v>
      </c>
      <c r="D22" s="5" t="n">
        <v>-1</v>
      </c>
      <c r="E22" s="7" t="s">
        <v>504</v>
      </c>
      <c r="F22" s="5" t="n">
        <v>1</v>
      </c>
      <c r="G22" s="7" t="s">
        <v>505</v>
      </c>
      <c r="H22" s="5" t="n">
        <v>0</v>
      </c>
      <c r="I22" s="11" t="s">
        <v>16</v>
      </c>
      <c r="J22" s="5" t="n">
        <v>1</v>
      </c>
      <c r="K22" s="7" t="s">
        <v>506</v>
      </c>
      <c r="L22" s="5" t="n">
        <v>0</v>
      </c>
      <c r="M22" s="5" t="s">
        <v>16</v>
      </c>
      <c r="N22" s="5" t="n">
        <v>0</v>
      </c>
      <c r="O22" s="7" t="s">
        <v>507</v>
      </c>
      <c r="Q22" s="3" t="n">
        <f aca="false">SUM(B22:P22)</f>
        <v>2</v>
      </c>
    </row>
    <row r="25" customFormat="false" ht="15.75" hidden="false" customHeight="false" outlineLevel="0" collapsed="false">
      <c r="A25" s="10" t="s">
        <v>96</v>
      </c>
      <c r="Q25" s="3"/>
    </row>
    <row r="26" customFormat="false" ht="24.75" hidden="false" customHeight="true" outlineLevel="0" collapsed="false">
      <c r="B26" s="3" t="s">
        <v>435</v>
      </c>
      <c r="C26" s="3"/>
      <c r="D26" s="3" t="s">
        <v>436</v>
      </c>
      <c r="E26" s="3"/>
      <c r="F26" s="3" t="s">
        <v>437</v>
      </c>
      <c r="G26" s="3"/>
      <c r="H26" s="3" t="s">
        <v>438</v>
      </c>
      <c r="I26" s="3"/>
      <c r="J26" s="3" t="s">
        <v>508</v>
      </c>
      <c r="K26" s="3"/>
      <c r="L26" s="3" t="s">
        <v>440</v>
      </c>
      <c r="M26" s="3"/>
      <c r="N26" s="3" t="s">
        <v>441</v>
      </c>
      <c r="Q26" s="3"/>
    </row>
    <row r="27" customFormat="false" ht="22.5" hidden="false" customHeight="true" outlineLevel="0" collapsed="false">
      <c r="A27" s="6" t="n">
        <v>1992</v>
      </c>
      <c r="B27" s="21" t="n">
        <v>0</v>
      </c>
      <c r="C27" s="21" t="s">
        <v>327</v>
      </c>
      <c r="D27" s="21" t="n">
        <v>-1</v>
      </c>
      <c r="E27" s="26" t="s">
        <v>509</v>
      </c>
      <c r="F27" s="21" t="n">
        <v>-1</v>
      </c>
      <c r="G27" s="36" t="s">
        <v>510</v>
      </c>
      <c r="H27" s="21" t="n">
        <v>0</v>
      </c>
      <c r="I27" s="21" t="s">
        <v>327</v>
      </c>
      <c r="J27" s="21" t="n">
        <v>1</v>
      </c>
      <c r="K27" s="26" t="s">
        <v>511</v>
      </c>
      <c r="L27" s="21" t="n">
        <v>1</v>
      </c>
      <c r="M27" s="36" t="s">
        <v>512</v>
      </c>
      <c r="N27" s="21" t="n">
        <v>0</v>
      </c>
      <c r="O27" s="36" t="s">
        <v>513</v>
      </c>
      <c r="P27" s="5" t="s">
        <v>6</v>
      </c>
      <c r="Q27" s="3" t="n">
        <f aca="false">SUM(B27:P27)</f>
        <v>0</v>
      </c>
    </row>
    <row r="28" customFormat="false" ht="31.5" hidden="false" customHeight="true" outlineLevel="0" collapsed="false">
      <c r="A28" s="10" t="n">
        <v>1997</v>
      </c>
      <c r="B28" s="21" t="n">
        <v>0</v>
      </c>
      <c r="C28" s="21" t="s">
        <v>327</v>
      </c>
      <c r="D28" s="21" t="n">
        <v>0</v>
      </c>
      <c r="E28" s="36" t="s">
        <v>514</v>
      </c>
      <c r="F28" s="21" t="n">
        <v>-1</v>
      </c>
      <c r="G28" s="36" t="s">
        <v>515</v>
      </c>
      <c r="H28" s="21" t="n">
        <v>-1</v>
      </c>
      <c r="I28" s="29" t="s">
        <v>516</v>
      </c>
      <c r="J28" s="21" t="n">
        <v>0</v>
      </c>
      <c r="K28" s="21" t="s">
        <v>327</v>
      </c>
      <c r="L28" s="21" t="n">
        <v>0</v>
      </c>
      <c r="M28" s="21" t="s">
        <v>327</v>
      </c>
      <c r="N28" s="21" t="n">
        <v>0</v>
      </c>
      <c r="O28" s="21" t="s">
        <v>327</v>
      </c>
      <c r="Q28" s="3" t="n">
        <f aca="false">SUM(B28:P28)</f>
        <v>-2</v>
      </c>
    </row>
    <row r="29" customFormat="false" ht="39" hidden="false" customHeight="true" outlineLevel="0" collapsed="false">
      <c r="A29" s="10" t="n">
        <v>2001</v>
      </c>
      <c r="B29" s="21" t="n">
        <v>0</v>
      </c>
      <c r="C29" s="21" t="s">
        <v>327</v>
      </c>
      <c r="D29" s="21" t="n">
        <v>-1</v>
      </c>
      <c r="E29" s="26" t="s">
        <v>517</v>
      </c>
      <c r="F29" s="21" t="n">
        <v>-1</v>
      </c>
      <c r="G29" s="26" t="s">
        <v>518</v>
      </c>
      <c r="H29" s="21" t="n">
        <v>-1</v>
      </c>
      <c r="I29" s="26" t="s">
        <v>519</v>
      </c>
      <c r="J29" s="21" t="n">
        <v>1</v>
      </c>
      <c r="K29" s="26" t="s">
        <v>520</v>
      </c>
      <c r="L29" s="21" t="n">
        <v>0</v>
      </c>
      <c r="M29" s="21" t="s">
        <v>327</v>
      </c>
      <c r="N29" s="21" t="n">
        <v>-1</v>
      </c>
      <c r="O29" s="26" t="s">
        <v>521</v>
      </c>
      <c r="P29" s="5" t="s">
        <v>6</v>
      </c>
      <c r="Q29" s="3" t="n">
        <f aca="false">SUM(B29:P29)</f>
        <v>-3</v>
      </c>
    </row>
    <row r="30" customFormat="false" ht="40.5" hidden="false" customHeight="true" outlineLevel="0" collapsed="false">
      <c r="A30" s="10" t="n">
        <v>2005</v>
      </c>
      <c r="B30" s="21" t="n">
        <v>0</v>
      </c>
      <c r="C30" s="21" t="s">
        <v>327</v>
      </c>
      <c r="D30" s="21" t="n">
        <v>-1</v>
      </c>
      <c r="E30" s="28" t="s">
        <v>522</v>
      </c>
      <c r="F30" s="21" t="n">
        <v>-1</v>
      </c>
      <c r="G30" s="26" t="s">
        <v>523</v>
      </c>
      <c r="H30" s="21" t="n">
        <v>-1</v>
      </c>
      <c r="I30" s="29" t="s">
        <v>524</v>
      </c>
      <c r="J30" s="21" t="n">
        <v>0</v>
      </c>
      <c r="K30" s="29" t="s">
        <v>525</v>
      </c>
      <c r="L30" s="21" t="n">
        <v>1</v>
      </c>
      <c r="M30" s="26" t="s">
        <v>526</v>
      </c>
      <c r="N30" s="21" t="n">
        <v>-1</v>
      </c>
      <c r="O30" s="43" t="s">
        <v>527</v>
      </c>
      <c r="P30" s="5" t="s">
        <v>6</v>
      </c>
      <c r="Q30" s="3" t="n">
        <f aca="false">SUM(B30:P30)</f>
        <v>-3</v>
      </c>
    </row>
    <row r="31" customFormat="false" ht="60" hidden="false" customHeight="true" outlineLevel="0" collapsed="false">
      <c r="A31" s="10" t="n">
        <v>2010</v>
      </c>
      <c r="B31" s="21" t="n">
        <v>1</v>
      </c>
      <c r="C31" s="28" t="s">
        <v>528</v>
      </c>
      <c r="D31" s="21" t="n">
        <v>0</v>
      </c>
      <c r="E31" s="28" t="s">
        <v>529</v>
      </c>
      <c r="F31" s="21" t="n">
        <v>-1</v>
      </c>
      <c r="G31" s="28" t="s">
        <v>530</v>
      </c>
      <c r="H31" s="21" t="n">
        <v>-1</v>
      </c>
      <c r="I31" s="28" t="s">
        <v>531</v>
      </c>
      <c r="J31" s="21" t="n">
        <v>-1</v>
      </c>
      <c r="K31" s="28" t="s">
        <v>532</v>
      </c>
      <c r="L31" s="21" t="n">
        <v>0</v>
      </c>
      <c r="M31" s="21" t="s">
        <v>16</v>
      </c>
      <c r="N31" s="21" t="n">
        <v>-1</v>
      </c>
      <c r="O31" s="44" t="s">
        <v>533</v>
      </c>
      <c r="P31" s="24" t="s">
        <v>534</v>
      </c>
      <c r="Q31" s="3" t="n">
        <f aca="false">SUM(B31:P31)</f>
        <v>-3</v>
      </c>
    </row>
    <row r="32" customFormat="false" ht="35.25" hidden="false" customHeight="true" outlineLevel="0" collapsed="false">
      <c r="A32" s="10" t="n">
        <v>2015</v>
      </c>
      <c r="B32" s="21" t="n">
        <v>0</v>
      </c>
      <c r="C32" s="7" t="s">
        <v>535</v>
      </c>
      <c r="D32" s="21" t="n">
        <v>-1</v>
      </c>
      <c r="E32" s="7" t="s">
        <v>536</v>
      </c>
      <c r="F32" s="21" t="n">
        <v>-1</v>
      </c>
      <c r="G32" s="7" t="s">
        <v>537</v>
      </c>
      <c r="H32" s="21" t="n">
        <v>-1</v>
      </c>
      <c r="I32" s="7" t="s">
        <v>538</v>
      </c>
      <c r="J32" s="21" t="n">
        <v>-1</v>
      </c>
      <c r="K32" s="7" t="s">
        <v>539</v>
      </c>
      <c r="L32" s="21" t="n">
        <v>0</v>
      </c>
      <c r="M32" s="7" t="s">
        <v>540</v>
      </c>
      <c r="N32" s="21" t="n">
        <v>-1</v>
      </c>
      <c r="O32" s="7" t="s">
        <v>541</v>
      </c>
      <c r="Q32" s="3" t="n">
        <f aca="false">SUM(B32:P32)</f>
        <v>-5</v>
      </c>
    </row>
    <row r="35" customFormat="false" ht="15" hidden="false" customHeight="false" outlineLevel="0" collapsed="false">
      <c r="A35" s="19" t="s">
        <v>140</v>
      </c>
    </row>
    <row r="36" customFormat="false" ht="15" hidden="false" customHeight="false" outlineLevel="0" collapsed="false">
      <c r="B36" s="3" t="s">
        <v>435</v>
      </c>
      <c r="C36" s="3"/>
      <c r="D36" s="3" t="s">
        <v>436</v>
      </c>
      <c r="E36" s="3" t="s">
        <v>6</v>
      </c>
      <c r="F36" s="3" t="s">
        <v>437</v>
      </c>
      <c r="G36" s="3" t="s">
        <v>6</v>
      </c>
      <c r="H36" s="3" t="s">
        <v>438</v>
      </c>
      <c r="I36" s="3"/>
      <c r="J36" s="3" t="s">
        <v>508</v>
      </c>
      <c r="K36" s="3" t="s">
        <v>6</v>
      </c>
      <c r="L36" s="3" t="s">
        <v>440</v>
      </c>
      <c r="M36" s="3" t="s">
        <v>6</v>
      </c>
      <c r="N36" s="3" t="s">
        <v>441</v>
      </c>
      <c r="O36" s="3" t="s">
        <v>6</v>
      </c>
      <c r="P36" s="3" t="s">
        <v>97</v>
      </c>
      <c r="S36" s="3" t="s">
        <v>98</v>
      </c>
    </row>
    <row r="37" customFormat="false" ht="54" hidden="false" customHeight="true" outlineLevel="0" collapsed="false">
      <c r="A37" s="6" t="n">
        <v>1992</v>
      </c>
    </row>
    <row r="38" customFormat="false" ht="18.75" hidden="false" customHeight="true" outlineLevel="0" collapsed="false">
      <c r="A38" s="10" t="n">
        <v>1997</v>
      </c>
      <c r="B38" s="5" t="n">
        <v>-1</v>
      </c>
      <c r="C38" s="7" t="s">
        <v>542</v>
      </c>
      <c r="D38" s="5" t="n">
        <v>-1</v>
      </c>
      <c r="E38" s="7" t="s">
        <v>543</v>
      </c>
      <c r="F38" s="5" t="n">
        <v>-1</v>
      </c>
      <c r="G38" s="7" t="s">
        <v>544</v>
      </c>
      <c r="H38" s="5" t="n">
        <v>-1</v>
      </c>
      <c r="I38" s="7" t="s">
        <v>545</v>
      </c>
      <c r="J38" s="5" t="n">
        <v>-1</v>
      </c>
      <c r="K38" s="7" t="s">
        <v>546</v>
      </c>
      <c r="L38" s="5" t="n">
        <v>0</v>
      </c>
      <c r="M38" s="5" t="s">
        <v>392</v>
      </c>
      <c r="N38" s="5" t="n">
        <v>-1</v>
      </c>
      <c r="O38" s="18" t="s">
        <v>547</v>
      </c>
      <c r="P38" s="19" t="e">
        <f aca="false">SUM(B38:P38)</f>
        <v>#VALUE!</v>
      </c>
    </row>
    <row r="39" customFormat="false" ht="49.5" hidden="false" customHeight="true" outlineLevel="0" collapsed="false">
      <c r="A39" s="10" t="n">
        <v>2001</v>
      </c>
      <c r="B39" s="5" t="n">
        <v>-1</v>
      </c>
      <c r="C39" s="31" t="s">
        <v>548</v>
      </c>
      <c r="D39" s="5" t="n">
        <v>-1</v>
      </c>
      <c r="E39" s="7" t="s">
        <v>549</v>
      </c>
      <c r="F39" s="5" t="n">
        <v>-1</v>
      </c>
      <c r="G39" s="5" t="s">
        <v>550</v>
      </c>
      <c r="H39" s="5" t="n">
        <v>-1</v>
      </c>
      <c r="I39" s="7" t="s">
        <v>551</v>
      </c>
      <c r="J39" s="5" t="n">
        <v>-1</v>
      </c>
      <c r="K39" s="5" t="s">
        <v>552</v>
      </c>
      <c r="L39" s="5" t="n">
        <v>0</v>
      </c>
      <c r="M39" s="5" t="s">
        <v>392</v>
      </c>
      <c r="N39" s="5" t="n">
        <v>-1</v>
      </c>
      <c r="O39" s="7" t="s">
        <v>553</v>
      </c>
      <c r="P39" s="19" t="n">
        <f aca="false">SUM(B39:O39)</f>
        <v>-6</v>
      </c>
    </row>
    <row r="40" customFormat="false" ht="45.75" hidden="false" customHeight="true" outlineLevel="0" collapsed="false">
      <c r="A40" s="10" t="n">
        <v>2005</v>
      </c>
      <c r="B40" s="5" t="n">
        <v>-1</v>
      </c>
      <c r="C40" s="7" t="s">
        <v>554</v>
      </c>
      <c r="D40" s="5" t="n">
        <v>-1</v>
      </c>
      <c r="E40" s="5" t="s">
        <v>555</v>
      </c>
      <c r="F40" s="5" t="n">
        <v>-1</v>
      </c>
      <c r="G40" s="7" t="s">
        <v>556</v>
      </c>
      <c r="H40" s="5" t="n">
        <v>0</v>
      </c>
      <c r="I40" s="5" t="s">
        <v>16</v>
      </c>
      <c r="J40" s="5" t="n">
        <v>-1</v>
      </c>
      <c r="K40" s="7" t="s">
        <v>557</v>
      </c>
      <c r="L40" s="5" t="n">
        <v>0</v>
      </c>
      <c r="M40" s="5" t="s">
        <v>392</v>
      </c>
      <c r="N40" s="5" t="n">
        <v>-1</v>
      </c>
      <c r="O40" s="5" t="s">
        <v>558</v>
      </c>
      <c r="P40" s="19" t="n">
        <f aca="false">SUM(B40:O40)</f>
        <v>-5</v>
      </c>
    </row>
    <row r="41" customFormat="false" ht="29.25" hidden="false" customHeight="true" outlineLevel="0" collapsed="false">
      <c r="A41" s="10" t="n">
        <v>2010</v>
      </c>
      <c r="B41" s="5" t="n">
        <v>-1</v>
      </c>
      <c r="C41" s="7" t="s">
        <v>559</v>
      </c>
      <c r="D41" s="5" t="n">
        <v>-1</v>
      </c>
      <c r="E41" s="7" t="s">
        <v>560</v>
      </c>
      <c r="F41" s="5" t="n">
        <v>-1</v>
      </c>
      <c r="G41" s="7" t="s">
        <v>561</v>
      </c>
      <c r="H41" s="5" t="n">
        <v>0</v>
      </c>
      <c r="I41" s="7" t="s">
        <v>562</v>
      </c>
      <c r="J41" s="5" t="n">
        <v>-1</v>
      </c>
      <c r="K41" s="7" t="s">
        <v>563</v>
      </c>
      <c r="L41" s="5" t="n">
        <v>0</v>
      </c>
      <c r="M41" s="5" t="s">
        <v>392</v>
      </c>
      <c r="N41" s="5" t="n">
        <v>-1</v>
      </c>
      <c r="O41" s="5" t="s">
        <v>564</v>
      </c>
      <c r="P41" s="19" t="e">
        <f aca="false">SUM(B41:P41)</f>
        <v>#VALUE!</v>
      </c>
    </row>
    <row r="42" s="21" customFormat="true" ht="33.75" hidden="false" customHeight="true" outlineLevel="0" collapsed="false">
      <c r="A42" s="6" t="n">
        <v>2015</v>
      </c>
      <c r="B42" s="21" t="n">
        <v>-1</v>
      </c>
      <c r="C42" s="22" t="s">
        <v>565</v>
      </c>
      <c r="D42" s="21" t="n">
        <v>-1</v>
      </c>
      <c r="E42" s="22" t="s">
        <v>566</v>
      </c>
      <c r="F42" s="21" t="n">
        <v>-1</v>
      </c>
      <c r="G42" s="22" t="s">
        <v>567</v>
      </c>
      <c r="H42" s="21" t="n">
        <v>0</v>
      </c>
      <c r="I42" s="21" t="s">
        <v>16</v>
      </c>
      <c r="J42" s="21" t="n">
        <v>-1</v>
      </c>
      <c r="K42" s="22" t="s">
        <v>568</v>
      </c>
      <c r="L42" s="21" t="n">
        <v>0</v>
      </c>
      <c r="M42" s="21" t="s">
        <v>392</v>
      </c>
      <c r="N42" s="21" t="n">
        <v>0</v>
      </c>
      <c r="O42" s="21" t="s">
        <v>569</v>
      </c>
      <c r="P42" s="23" t="n">
        <f aca="false">SUM(B42:O42)</f>
        <v>-4</v>
      </c>
    </row>
    <row r="45" customFormat="false" ht="15.75" hidden="false" customHeight="false" outlineLevel="0" collapsed="false">
      <c r="A45" s="32" t="s">
        <v>414</v>
      </c>
    </row>
    <row r="46" customFormat="false" ht="15.75" hidden="false" customHeight="false" outlineLevel="0" collapsed="false">
      <c r="A46" s="32" t="s">
        <v>415</v>
      </c>
    </row>
    <row r="47" customFormat="false" ht="15.75" hidden="false" customHeight="false" outlineLevel="0" collapsed="false">
      <c r="A47" s="32" t="s">
        <v>4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4T14:35:05Z</dcterms:created>
  <dc:creator>ODMALM Pontus</dc:creator>
  <dc:description/>
  <dc:language>en-US</dc:language>
  <cp:lastModifiedBy>ODMALM Pontus</cp:lastModifiedBy>
  <dcterms:modified xsi:type="dcterms:W3CDTF">2015-07-01T11:44:52Z</dcterms:modified>
  <cp:revision>0</cp:revision>
  <dc:subject/>
  <dc:title/>
</cp:coreProperties>
</file>