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dematrix8012" sheetId="1" state="visible" r:id="rId2"/>
  </sheets>
  <definedNames>
    <definedName function="false" hidden="false" localSheetId="0" name="Excel_BuiltIn__FilterDatabase" vbProcedure="false">tradematrix8012!$A$1:$AI$7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14" authorId="0">
      <text>
        <r>
          <rPr>
            <sz val="9"/>
            <color rgb="FF000000"/>
            <rFont val="Tahoma"/>
            <family val="2"/>
          </rPr>
          <t xml:space="preserve">visitor39:
UN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811</xdr:row>
                <xdr:rowOff>12</xdr:rowOff>
              </xdr:from>
              <xdr:to>
                <xdr:col>10</xdr:col>
                <xdr:colOff>40</xdr:colOff>
                <xdr:row>816</xdr:row>
                <xdr:rowOff>4</xdr:rowOff>
              </xdr:to>
            </anchor>
          </commentPr>
        </mc:Choice>
        <mc:Fallback/>
      </mc:AlternateContent>
    </comment>
    <comment ref="F816" authorId="0">
      <text>
        <r>
          <rPr>
            <sz val="9"/>
            <color rgb="FF000000"/>
            <rFont val="Tahoma"/>
            <family val="2"/>
          </rPr>
          <t xml:space="preserve">visitor39:
UN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813</xdr:row>
                <xdr:rowOff>12</xdr:rowOff>
              </xdr:from>
              <xdr:to>
                <xdr:col>10</xdr:col>
                <xdr:colOff>40</xdr:colOff>
                <xdr:row>818</xdr:row>
                <xdr:rowOff>4</xdr:rowOff>
              </xdr:to>
            </anchor>
          </commentPr>
        </mc:Choice>
        <mc:Fallback/>
      </mc:AlternateContent>
    </comment>
    <comment ref="F817" authorId="0">
      <text>
        <r>
          <rPr>
            <sz val="9"/>
            <color rgb="FF000000"/>
            <rFont val="Tahoma"/>
            <family val="2"/>
          </rPr>
          <t xml:space="preserve">visitor39:
UN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814</xdr:row>
                <xdr:rowOff>12</xdr:rowOff>
              </xdr:from>
              <xdr:to>
                <xdr:col>10</xdr:col>
                <xdr:colOff>40</xdr:colOff>
                <xdr:row>819</xdr:row>
                <xdr:rowOff>4</xdr:rowOff>
              </xdr:to>
            </anchor>
          </commentPr>
        </mc:Choice>
        <mc:Fallback/>
      </mc:AlternateContent>
    </comment>
    <comment ref="F847" authorId="0">
      <text>
        <r>
          <rPr>
            <sz val="9"/>
            <color rgb="FF000000"/>
            <rFont val="Tahoma"/>
            <family val="2"/>
          </rPr>
          <t xml:space="preserve">ulkuu:
UN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844</xdr:row>
                <xdr:rowOff>13</xdr:rowOff>
              </xdr:from>
              <xdr:to>
                <xdr:col>10</xdr:col>
                <xdr:colOff>40</xdr:colOff>
                <xdr:row>849</xdr:row>
                <xdr:rowOff>4</xdr:rowOff>
              </xdr:to>
            </anchor>
          </commentPr>
        </mc:Choice>
        <mc:Fallback/>
      </mc:AlternateContent>
    </comment>
    <comment ref="F849" authorId="0">
      <text>
        <r>
          <rPr>
            <sz val="9"/>
            <color rgb="FF000000"/>
            <rFont val="Tahoma"/>
            <family val="2"/>
          </rPr>
          <t xml:space="preserve">ulkuu:
UN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846</xdr:row>
                <xdr:rowOff>12</xdr:rowOff>
              </xdr:from>
              <xdr:to>
                <xdr:col>10</xdr:col>
                <xdr:colOff>40</xdr:colOff>
                <xdr:row>851</xdr:row>
                <xdr:rowOff>4</xdr:rowOff>
              </xdr:to>
            </anchor>
          </commentPr>
        </mc:Choice>
        <mc:Fallback/>
      </mc:AlternateContent>
    </comment>
    <comment ref="F850" authorId="0">
      <text>
        <r>
          <rPr>
            <sz val="9"/>
            <color rgb="FF000000"/>
            <rFont val="Tahoma"/>
            <family val="2"/>
          </rPr>
          <t xml:space="preserve">visitor39:
UN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847</xdr:row>
                <xdr:rowOff>12</xdr:rowOff>
              </xdr:from>
              <xdr:to>
                <xdr:col>10</xdr:col>
                <xdr:colOff>40</xdr:colOff>
                <xdr:row>852</xdr:row>
                <xdr:rowOff>5</xdr:rowOff>
              </xdr:to>
            </anchor>
          </commentPr>
        </mc:Choice>
        <mc:Fallback/>
      </mc:AlternateContent>
    </comment>
    <comment ref="F880" authorId="0">
      <text>
        <r>
          <rPr>
            <sz val="9"/>
            <color rgb="FF000000"/>
            <rFont val="Tahoma"/>
            <family val="2"/>
          </rPr>
          <t xml:space="preserve">ulkuu:
UN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877</xdr:row>
                <xdr:rowOff>12</xdr:rowOff>
              </xdr:from>
              <xdr:to>
                <xdr:col>10</xdr:col>
                <xdr:colOff>40</xdr:colOff>
                <xdr:row>882</xdr:row>
                <xdr:rowOff>4</xdr:rowOff>
              </xdr:to>
            </anchor>
          </commentPr>
        </mc:Choice>
        <mc:Fallback/>
      </mc:AlternateContent>
    </comment>
    <comment ref="F882" authorId="0">
      <text>
        <r>
          <rPr>
            <sz val="9"/>
            <color rgb="FF000000"/>
            <rFont val="Tahoma"/>
            <family val="2"/>
          </rPr>
          <t xml:space="preserve">ulkuu:
UN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879</xdr:row>
                <xdr:rowOff>12</xdr:rowOff>
              </xdr:from>
              <xdr:to>
                <xdr:col>10</xdr:col>
                <xdr:colOff>40</xdr:colOff>
                <xdr:row>884</xdr:row>
                <xdr:rowOff>5</xdr:rowOff>
              </xdr:to>
            </anchor>
          </commentPr>
        </mc:Choice>
        <mc:Fallback/>
      </mc:AlternateContent>
    </comment>
    <comment ref="F883" authorId="0">
      <text>
        <r>
          <rPr>
            <sz val="9"/>
            <color rgb="FF000000"/>
            <rFont val="Tahoma"/>
            <family val="2"/>
          </rPr>
          <t xml:space="preserve">visitor39:
UN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880</xdr:row>
                <xdr:rowOff>12</xdr:rowOff>
              </xdr:from>
              <xdr:to>
                <xdr:col>10</xdr:col>
                <xdr:colOff>40</xdr:colOff>
                <xdr:row>88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year</t>
  </si>
  <si>
    <t xml:space="preserve">country_primary</t>
  </si>
  <si>
    <t xml:space="preserve">_110</t>
  </si>
  <si>
    <t xml:space="preserve">_112</t>
  </si>
  <si>
    <t xml:space="preserve">_122</t>
  </si>
  <si>
    <t xml:space="preserve">_124</t>
  </si>
  <si>
    <t xml:space="preserve">_132</t>
  </si>
  <si>
    <t xml:space="preserve">_134</t>
  </si>
  <si>
    <t xml:space="preserve">_136</t>
  </si>
  <si>
    <t xml:space="preserve">_138</t>
  </si>
  <si>
    <t xml:space="preserve">_142</t>
  </si>
  <si>
    <t xml:space="preserve">_144</t>
  </si>
  <si>
    <t xml:space="preserve">_146</t>
  </si>
  <si>
    <t xml:space="preserve">_156</t>
  </si>
  <si>
    <t xml:space="preserve">_158</t>
  </si>
  <si>
    <t xml:space="preserve">_172</t>
  </si>
  <si>
    <t xml:space="preserve">_184</t>
  </si>
  <si>
    <t xml:space="preserve">_186</t>
  </si>
  <si>
    <t xml:space="preserve">_193</t>
  </si>
  <si>
    <t xml:space="preserve">_196</t>
  </si>
  <si>
    <t xml:space="preserve">_199</t>
  </si>
  <si>
    <t xml:space="preserve">_213</t>
  </si>
  <si>
    <t xml:space="preserve">_223</t>
  </si>
  <si>
    <t xml:space="preserve">_228</t>
  </si>
  <si>
    <t xml:space="preserve">_273</t>
  </si>
  <si>
    <t xml:space="preserve">_293</t>
  </si>
  <si>
    <t xml:space="preserve">_456</t>
  </si>
  <si>
    <t xml:space="preserve">_534</t>
  </si>
  <si>
    <t xml:space="preserve">_536</t>
  </si>
  <si>
    <t xml:space="preserve">_542</t>
  </si>
  <si>
    <t xml:space="preserve">_548</t>
  </si>
  <si>
    <t xml:space="preserve">_566</t>
  </si>
  <si>
    <t xml:space="preserve">_576</t>
  </si>
  <si>
    <t xml:space="preserve">_578</t>
  </si>
  <si>
    <t xml:space="preserve">_1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9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8.7"/>
    <col collapsed="false" customWidth="true" hidden="false" outlineLevel="0" max="3" min="3" style="2" width="7.42"/>
    <col collapsed="false" customWidth="true" hidden="false" outlineLevel="0" max="6" min="4" style="2" width="6.41"/>
    <col collapsed="false" customWidth="true" hidden="false" outlineLevel="0" max="8" min="7" style="2" width="7.14"/>
    <col collapsed="false" customWidth="true" hidden="false" outlineLevel="0" max="9" min="9" style="2" width="6.41"/>
    <col collapsed="false" customWidth="true" hidden="false" outlineLevel="0" max="10" min="10" style="2" width="7.14"/>
    <col collapsed="false" customWidth="true" hidden="false" outlineLevel="0" max="11" min="11" style="2" width="6.28"/>
    <col collapsed="false" customWidth="true" hidden="false" outlineLevel="0" max="13" min="12" style="2" width="6.41"/>
    <col collapsed="false" customWidth="true" hidden="false" outlineLevel="0" max="14" min="14" style="2" width="7.42"/>
    <col collapsed="false" customWidth="true" hidden="false" outlineLevel="0" max="15" min="15" style="2" width="7.14"/>
    <col collapsed="false" customWidth="true" hidden="false" outlineLevel="0" max="16" min="16" style="2" width="6.28"/>
    <col collapsed="false" customWidth="true" hidden="false" outlineLevel="0" max="17" min="17" style="2" width="6.41"/>
    <col collapsed="false" customWidth="true" hidden="false" outlineLevel="0" max="18" min="18" style="2" width="6.28"/>
    <col collapsed="false" customWidth="true" hidden="false" outlineLevel="0" max="19" min="19" style="2" width="6.41"/>
    <col collapsed="false" customWidth="true" hidden="false" outlineLevel="0" max="22" min="20" style="2" width="6.28"/>
    <col collapsed="false" customWidth="true" hidden="false" outlineLevel="0" max="24" min="23" style="2" width="6.7"/>
    <col collapsed="false" customWidth="true" hidden="false" outlineLevel="0" max="25" min="25" style="2" width="7.14"/>
    <col collapsed="false" customWidth="true" hidden="false" outlineLevel="0" max="34" min="26" style="2" width="6.7"/>
    <col collapsed="false" customWidth="true" hidden="false" outlineLevel="0" max="35" min="35" style="2" width="7.42"/>
    <col collapsed="false" customWidth="false" hidden="false" outlineLevel="0" max="257" min="36" style="3" width="9.14"/>
  </cols>
  <sheetData>
    <row r="1" s="6" customFormat="true" ht="21.75" hidden="false" customHeight="tru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</row>
    <row r="2" customFormat="false" ht="12.75" hidden="false" customHeight="false" outlineLevel="0" collapsed="false">
      <c r="A2" s="7" t="n">
        <v>1980</v>
      </c>
      <c r="B2" s="7" t="n">
        <v>110</v>
      </c>
      <c r="C2" s="8"/>
      <c r="D2" s="8" t="n">
        <v>11483.7</v>
      </c>
      <c r="E2" s="8" t="n">
        <v>427.15</v>
      </c>
      <c r="F2" s="8" t="n">
        <v>4030.248</v>
      </c>
      <c r="G2" s="8" t="n">
        <v>6517</v>
      </c>
      <c r="H2" s="8" t="n">
        <v>11608.4</v>
      </c>
      <c r="I2" s="8" t="n">
        <v>5099.4</v>
      </c>
      <c r="J2" s="8" t="n">
        <v>5360.75</v>
      </c>
      <c r="K2" s="8" t="n">
        <v>1797.65</v>
      </c>
      <c r="L2" s="8" t="n">
        <v>1739.25</v>
      </c>
      <c r="M2" s="8" t="n">
        <v>3323.95</v>
      </c>
      <c r="N2" s="8" t="n">
        <v>38696.95</v>
      </c>
      <c r="O2" s="8" t="n">
        <v>26881.4</v>
      </c>
      <c r="P2" s="8" t="n">
        <v>495.55</v>
      </c>
      <c r="Q2" s="8" t="n">
        <v>2339.45</v>
      </c>
      <c r="R2" s="8" t="n">
        <v>363.95</v>
      </c>
      <c r="S2" s="8" t="n">
        <v>3437.55</v>
      </c>
      <c r="T2" s="8" t="n">
        <v>694.2</v>
      </c>
      <c r="U2" s="8" t="n">
        <v>2945.5</v>
      </c>
      <c r="V2" s="8" t="n">
        <v>1710.75</v>
      </c>
      <c r="W2" s="8" t="n">
        <v>4175.95</v>
      </c>
      <c r="X2" s="8" t="n">
        <v>956.1</v>
      </c>
      <c r="Y2" s="8" t="n">
        <v>13990.55</v>
      </c>
      <c r="Z2" s="8" t="n">
        <v>1307.1</v>
      </c>
      <c r="AA2" s="8" t="n">
        <v>9618.85</v>
      </c>
      <c r="AB2" s="8" t="n">
        <v>1449.4</v>
      </c>
      <c r="AC2" s="8" t="n">
        <v>3541.95</v>
      </c>
      <c r="AD2" s="8" t="n">
        <v>4558.9</v>
      </c>
      <c r="AE2" s="8" t="n">
        <v>2012.45</v>
      </c>
      <c r="AF2" s="8" t="n">
        <v>1956.05</v>
      </c>
      <c r="AG2" s="8" t="n">
        <v>2508.9</v>
      </c>
      <c r="AH2" s="8" t="n">
        <v>1064.45</v>
      </c>
      <c r="AI2" s="8" t="n">
        <v>2459.7</v>
      </c>
    </row>
    <row r="3" customFormat="false" ht="12.75" hidden="false" customHeight="false" outlineLevel="0" collapsed="false">
      <c r="A3" s="7" t="n">
        <v>1980</v>
      </c>
      <c r="B3" s="7" t="n">
        <v>112</v>
      </c>
      <c r="C3" s="8" t="n">
        <v>12315.05</v>
      </c>
      <c r="D3" s="8"/>
      <c r="E3" s="8" t="n">
        <v>682.05</v>
      </c>
      <c r="F3" s="8" t="n">
        <v>5414.646</v>
      </c>
      <c r="G3" s="8" t="n">
        <v>8650.5</v>
      </c>
      <c r="H3" s="8" t="n">
        <v>12489</v>
      </c>
      <c r="I3" s="8" t="n">
        <v>4885.65</v>
      </c>
      <c r="J3" s="8" t="n">
        <v>8427.2</v>
      </c>
      <c r="K3" s="8" t="n">
        <v>2594.65</v>
      </c>
      <c r="L3" s="8" t="n">
        <v>3601.05</v>
      </c>
      <c r="M3" s="8" t="n">
        <v>3659.5</v>
      </c>
      <c r="N3" s="8" t="n">
        <v>2522.1</v>
      </c>
      <c r="O3" s="8" t="n">
        <v>2683.35</v>
      </c>
      <c r="P3" s="8" t="n">
        <v>1532.3</v>
      </c>
      <c r="Q3" s="8" t="n">
        <v>1809.9</v>
      </c>
      <c r="R3" s="8" t="n">
        <v>228.15</v>
      </c>
      <c r="S3" s="8" t="n">
        <v>1510.35</v>
      </c>
      <c r="T3" s="8" t="n">
        <v>772.8</v>
      </c>
      <c r="U3" s="8" t="n">
        <v>2043.35</v>
      </c>
      <c r="V3" s="8" t="n">
        <v>333.65</v>
      </c>
      <c r="W3" s="8" t="n">
        <v>597.95</v>
      </c>
      <c r="X3" s="8" t="n">
        <v>211.5</v>
      </c>
      <c r="Y3" s="8" t="n">
        <v>348.3</v>
      </c>
      <c r="Z3" s="8" t="n">
        <v>144.15</v>
      </c>
      <c r="AA3" s="8" t="n">
        <v>3341.35</v>
      </c>
      <c r="AB3" s="8" t="n">
        <v>981.7</v>
      </c>
      <c r="AC3" s="8" t="n">
        <v>196.55</v>
      </c>
      <c r="AD3" s="8" t="n">
        <v>401.7</v>
      </c>
      <c r="AE3" s="8" t="n">
        <v>477.05</v>
      </c>
      <c r="AF3" s="8" t="n">
        <v>218.45</v>
      </c>
      <c r="AG3" s="8" t="n">
        <v>648.75</v>
      </c>
      <c r="AH3" s="8" t="n">
        <v>173.05</v>
      </c>
      <c r="AI3" s="8" t="n">
        <v>375.25</v>
      </c>
    </row>
    <row r="4" customFormat="false" ht="12.75" hidden="false" customHeight="false" outlineLevel="0" collapsed="false">
      <c r="A4" s="7" t="n">
        <v>1980</v>
      </c>
      <c r="B4" s="7" t="n">
        <v>122</v>
      </c>
      <c r="C4" s="8" t="n">
        <v>603.7</v>
      </c>
      <c r="D4" s="8" t="n">
        <v>657.45</v>
      </c>
      <c r="E4" s="8"/>
      <c r="F4" s="8" t="n">
        <v>359.8635</v>
      </c>
      <c r="G4" s="8" t="n">
        <v>785.75</v>
      </c>
      <c r="H4" s="8" t="n">
        <v>7692.1</v>
      </c>
      <c r="I4" s="8" t="n">
        <v>2071</v>
      </c>
      <c r="J4" s="8" t="n">
        <v>557.45</v>
      </c>
      <c r="K4" s="8" t="n">
        <v>133</v>
      </c>
      <c r="L4" s="8" t="n">
        <v>445.85</v>
      </c>
      <c r="M4" s="8" t="n">
        <v>1269.95</v>
      </c>
      <c r="N4" s="8" t="n">
        <v>98.95</v>
      </c>
      <c r="O4" s="8" t="n">
        <v>364.3</v>
      </c>
      <c r="P4" s="8" t="n">
        <v>137.3</v>
      </c>
      <c r="Q4" s="8" t="n">
        <v>110.65</v>
      </c>
      <c r="R4" s="8" t="n">
        <v>79.55</v>
      </c>
      <c r="S4" s="8" t="n">
        <v>43.85</v>
      </c>
      <c r="T4" s="8" t="n">
        <v>9.95</v>
      </c>
      <c r="U4" s="8" t="n">
        <v>92.45</v>
      </c>
      <c r="V4" s="8" t="n">
        <v>42.15</v>
      </c>
      <c r="W4" s="8" t="n">
        <v>95.3</v>
      </c>
      <c r="X4" s="8" t="n">
        <v>16.2</v>
      </c>
      <c r="Y4" s="8" t="n">
        <v>23.1</v>
      </c>
      <c r="Z4" s="8" t="n">
        <v>15.55</v>
      </c>
      <c r="AA4" s="8" t="n">
        <v>277.65</v>
      </c>
      <c r="AB4" s="8" t="n">
        <v>37</v>
      </c>
      <c r="AC4" s="8" t="n">
        <v>19.05</v>
      </c>
      <c r="AD4" s="8" t="n">
        <v>56.65</v>
      </c>
      <c r="AE4" s="8" t="n">
        <v>37.4</v>
      </c>
      <c r="AF4" s="8" t="n">
        <v>22.65</v>
      </c>
      <c r="AG4" s="8" t="n">
        <v>25.5</v>
      </c>
      <c r="AH4" s="8" t="n">
        <v>18.65</v>
      </c>
      <c r="AI4" s="8" t="n">
        <v>59.75</v>
      </c>
    </row>
    <row r="5" customFormat="false" ht="12.75" hidden="false" customHeight="false" outlineLevel="0" collapsed="false">
      <c r="A5" s="7" t="n">
        <v>1980</v>
      </c>
      <c r="B5" s="7" t="n">
        <v>124</v>
      </c>
      <c r="C5" s="8" t="n">
        <v>3568.1775</v>
      </c>
      <c r="D5" s="8" t="n">
        <v>5243.4795</v>
      </c>
      <c r="E5" s="8" t="n">
        <v>355.2135</v>
      </c>
      <c r="F5" s="8"/>
      <c r="G5" s="8" t="n">
        <v>10639.7115</v>
      </c>
      <c r="H5" s="8" t="n">
        <v>12952.9935</v>
      </c>
      <c r="I5" s="8" t="n">
        <v>2855.379</v>
      </c>
      <c r="J5" s="8" t="n">
        <v>10036.8855</v>
      </c>
      <c r="K5" s="8" t="n">
        <v>519.4515</v>
      </c>
      <c r="L5" s="8" t="n">
        <v>974.64</v>
      </c>
      <c r="M5" s="8" t="n">
        <v>2062.554</v>
      </c>
      <c r="N5" s="8" t="n">
        <v>332.196</v>
      </c>
      <c r="O5" s="8" t="n">
        <v>815.424</v>
      </c>
      <c r="P5" s="8" t="n">
        <v>209.2035</v>
      </c>
      <c r="Q5" s="8" t="n">
        <v>575.577</v>
      </c>
      <c r="R5" s="8" t="n">
        <v>100.533</v>
      </c>
      <c r="S5" s="8" t="n">
        <v>170.469</v>
      </c>
      <c r="T5" s="8" t="n">
        <v>59.613</v>
      </c>
      <c r="U5" s="8" t="n">
        <v>323.64</v>
      </c>
      <c r="V5" s="8" t="n">
        <v>130.7115</v>
      </c>
      <c r="W5" s="8" t="n">
        <v>213.2025</v>
      </c>
      <c r="X5" s="8" t="n">
        <v>125.8755</v>
      </c>
      <c r="Y5" s="8" t="n">
        <v>141.0345</v>
      </c>
      <c r="Z5" s="8" t="n">
        <v>62.5425</v>
      </c>
      <c r="AA5" s="8" t="n">
        <v>2169.783</v>
      </c>
      <c r="AB5" s="8" t="n">
        <v>275.094</v>
      </c>
      <c r="AC5" s="8" t="n">
        <v>71.6565</v>
      </c>
      <c r="AD5" s="8" t="n">
        <v>148.3815</v>
      </c>
      <c r="AE5" s="8" t="n">
        <v>83.2815</v>
      </c>
      <c r="AF5" s="8" t="n">
        <v>39.1065</v>
      </c>
      <c r="AG5" s="8" t="n">
        <v>92.8605</v>
      </c>
      <c r="AH5" s="8" t="n">
        <v>72.726</v>
      </c>
      <c r="AI5" s="8" t="n">
        <v>136.896</v>
      </c>
    </row>
    <row r="6" customFormat="false" ht="12.75" hidden="false" customHeight="false" outlineLevel="0" collapsed="false">
      <c r="A6" s="7" t="n">
        <v>1980</v>
      </c>
      <c r="B6" s="7" t="n">
        <v>132</v>
      </c>
      <c r="C6" s="8" t="n">
        <v>7830.45</v>
      </c>
      <c r="D6" s="8" t="n">
        <v>7523.95</v>
      </c>
      <c r="E6" s="8" t="n">
        <v>787.45</v>
      </c>
      <c r="F6" s="8" t="n">
        <v>10080.8745</v>
      </c>
      <c r="G6" s="8"/>
      <c r="H6" s="8" t="n">
        <v>19839.8</v>
      </c>
      <c r="I6" s="8" t="n">
        <v>13296.85</v>
      </c>
      <c r="J6" s="8" t="n">
        <v>6363.95</v>
      </c>
      <c r="K6" s="8" t="n">
        <v>886.65</v>
      </c>
      <c r="L6" s="8" t="n">
        <v>1755.35</v>
      </c>
      <c r="M6" s="8" t="n">
        <v>4123.15</v>
      </c>
      <c r="N6" s="8" t="n">
        <v>861.8</v>
      </c>
      <c r="O6" s="8" t="n">
        <v>1928.9</v>
      </c>
      <c r="P6" s="8" t="n">
        <v>573.8</v>
      </c>
      <c r="Q6" s="8" t="n">
        <v>3537.55</v>
      </c>
      <c r="R6" s="8" t="n">
        <v>363.85</v>
      </c>
      <c r="S6" s="8" t="n">
        <v>443</v>
      </c>
      <c r="T6" s="8" t="n">
        <v>104.3</v>
      </c>
      <c r="U6" s="8" t="n">
        <v>1083.85</v>
      </c>
      <c r="V6" s="8" t="n">
        <v>363.8</v>
      </c>
      <c r="W6" s="8" t="n">
        <v>945.7</v>
      </c>
      <c r="X6" s="8" t="n">
        <v>233.4</v>
      </c>
      <c r="Y6" s="8" t="n">
        <v>483.55</v>
      </c>
      <c r="Z6" s="8" t="n">
        <v>75.4</v>
      </c>
      <c r="AA6" s="8" t="n">
        <v>5071.3</v>
      </c>
      <c r="AB6" s="8" t="n">
        <v>352.1</v>
      </c>
      <c r="AC6" s="8" t="n">
        <v>283</v>
      </c>
      <c r="AD6" s="8" t="n">
        <v>257.5</v>
      </c>
      <c r="AE6" s="8" t="n">
        <v>329.9</v>
      </c>
      <c r="AF6" s="8" t="n">
        <v>149.15</v>
      </c>
      <c r="AG6" s="8" t="n">
        <v>322.3</v>
      </c>
      <c r="AH6" s="8" t="n">
        <v>166.9</v>
      </c>
      <c r="AI6" s="8" t="n">
        <v>385.2</v>
      </c>
    </row>
    <row r="7" customFormat="false" ht="12.75" hidden="false" customHeight="false" outlineLevel="0" collapsed="false">
      <c r="A7" s="7" t="n">
        <v>1980</v>
      </c>
      <c r="B7" s="7" t="n">
        <v>134</v>
      </c>
      <c r="C7" s="8" t="n">
        <v>12990.95</v>
      </c>
      <c r="D7" s="8" t="n">
        <v>12605.65</v>
      </c>
      <c r="E7" s="8" t="n">
        <v>8010.35</v>
      </c>
      <c r="F7" s="8" t="n">
        <v>13312.8105</v>
      </c>
      <c r="G7" s="8" t="n">
        <v>22902.95</v>
      </c>
      <c r="H7" s="8"/>
      <c r="I7" s="8" t="n">
        <v>15716.85</v>
      </c>
      <c r="J7" s="8" t="n">
        <v>19939.7</v>
      </c>
      <c r="K7" s="8" t="n">
        <v>3235</v>
      </c>
      <c r="L7" s="8" t="n">
        <v>4772.3</v>
      </c>
      <c r="M7" s="8" t="n">
        <v>8845.5</v>
      </c>
      <c r="N7" s="8" t="n">
        <v>1595.4</v>
      </c>
      <c r="O7" s="8" t="n">
        <v>3958.5</v>
      </c>
      <c r="P7" s="8" t="n">
        <v>1724.6</v>
      </c>
      <c r="Q7" s="8" t="n">
        <v>2686.35</v>
      </c>
      <c r="R7" s="8" t="n">
        <v>736.15</v>
      </c>
      <c r="S7" s="8" t="n">
        <v>933.6</v>
      </c>
      <c r="T7" s="8" t="n">
        <v>156.45</v>
      </c>
      <c r="U7" s="8" t="n">
        <v>2160.8</v>
      </c>
      <c r="V7" s="8" t="n">
        <v>982.15</v>
      </c>
      <c r="W7" s="8" t="n">
        <v>1573.8</v>
      </c>
      <c r="X7" s="8" t="n">
        <v>439.45</v>
      </c>
      <c r="Y7" s="8" t="n">
        <v>767.85</v>
      </c>
      <c r="Z7" s="8" t="n">
        <v>180.95</v>
      </c>
      <c r="AA7" s="8" t="n">
        <v>3894.6</v>
      </c>
      <c r="AB7" s="8" t="n">
        <v>694.15</v>
      </c>
      <c r="AC7" s="8" t="n">
        <v>494</v>
      </c>
      <c r="AD7" s="8" t="n">
        <v>767.95</v>
      </c>
      <c r="AE7" s="8" t="n">
        <v>622.1</v>
      </c>
      <c r="AF7" s="8" t="n">
        <v>340.6</v>
      </c>
      <c r="AG7" s="8" t="n">
        <v>685.75</v>
      </c>
      <c r="AH7" s="8" t="n">
        <v>487.15</v>
      </c>
      <c r="AI7" s="8" t="n">
        <v>976.7</v>
      </c>
    </row>
    <row r="8" customFormat="false" ht="12.75" hidden="false" customHeight="false" outlineLevel="0" collapsed="false">
      <c r="A8" s="7" t="n">
        <v>1980</v>
      </c>
      <c r="B8" s="7" t="n">
        <v>136</v>
      </c>
      <c r="C8" s="8" t="n">
        <v>5523.4</v>
      </c>
      <c r="D8" s="8" t="n">
        <v>4574.55</v>
      </c>
      <c r="E8" s="8" t="n">
        <v>1986.6</v>
      </c>
      <c r="F8" s="8" t="n">
        <v>2856.03</v>
      </c>
      <c r="G8" s="8" t="n">
        <v>12795</v>
      </c>
      <c r="H8" s="8" t="n">
        <v>15397.2</v>
      </c>
      <c r="I8" s="8"/>
      <c r="J8" s="8" t="n">
        <v>3518.05</v>
      </c>
      <c r="K8" s="8" t="n">
        <v>297.1</v>
      </c>
      <c r="L8" s="8" t="n">
        <v>1032</v>
      </c>
      <c r="M8" s="8" t="n">
        <v>2947.8</v>
      </c>
      <c r="N8" s="8" t="n">
        <v>750.85</v>
      </c>
      <c r="O8" s="8" t="n">
        <v>1001.05</v>
      </c>
      <c r="P8" s="8" t="n">
        <v>340.75</v>
      </c>
      <c r="Q8" s="8" t="n">
        <v>1569.8</v>
      </c>
      <c r="R8" s="8" t="n">
        <v>351.6</v>
      </c>
      <c r="S8" s="8" t="n">
        <v>514.85</v>
      </c>
      <c r="T8" s="8" t="n">
        <v>87.4</v>
      </c>
      <c r="U8" s="8" t="n">
        <v>1025.4</v>
      </c>
      <c r="V8" s="8" t="n">
        <v>564</v>
      </c>
      <c r="W8" s="8" t="n">
        <v>682.95</v>
      </c>
      <c r="X8" s="8" t="n">
        <v>200.95</v>
      </c>
      <c r="Y8" s="8" t="n">
        <v>319</v>
      </c>
      <c r="Z8" s="8" t="n">
        <v>175.55</v>
      </c>
      <c r="AA8" s="8" t="n">
        <v>4231.3</v>
      </c>
      <c r="AB8" s="8" t="n">
        <v>253.95</v>
      </c>
      <c r="AC8" s="8" t="n">
        <v>233.85</v>
      </c>
      <c r="AD8" s="8" t="n">
        <v>189</v>
      </c>
      <c r="AE8" s="8" t="n">
        <v>198.75</v>
      </c>
      <c r="AF8" s="8" t="n">
        <v>98.2</v>
      </c>
      <c r="AG8" s="8" t="n">
        <v>173.7</v>
      </c>
      <c r="AH8" s="8" t="n">
        <v>139</v>
      </c>
      <c r="AI8" s="8" t="n">
        <v>345.6</v>
      </c>
    </row>
    <row r="9" customFormat="false" ht="12.75" hidden="false" customHeight="false" outlineLevel="0" collapsed="false">
      <c r="A9" s="7" t="n">
        <v>1980</v>
      </c>
      <c r="B9" s="7" t="n">
        <v>138</v>
      </c>
      <c r="C9" s="8" t="n">
        <v>4309</v>
      </c>
      <c r="D9" s="8" t="n">
        <v>6054.35</v>
      </c>
      <c r="E9" s="8" t="n">
        <v>576.8</v>
      </c>
      <c r="F9" s="8" t="n">
        <v>9974.6685</v>
      </c>
      <c r="G9" s="8" t="n">
        <v>6473.75</v>
      </c>
      <c r="H9" s="8" t="n">
        <v>19602.6</v>
      </c>
      <c r="I9" s="8" t="n">
        <v>3347.55</v>
      </c>
      <c r="J9" s="8"/>
      <c r="K9" s="8" t="n">
        <v>857.75</v>
      </c>
      <c r="L9" s="8" t="n">
        <v>1359.45</v>
      </c>
      <c r="M9" s="8" t="n">
        <v>1322.85</v>
      </c>
      <c r="N9" s="8" t="n">
        <v>387.75</v>
      </c>
      <c r="O9" s="8" t="n">
        <v>893.9</v>
      </c>
      <c r="P9" s="8" t="n">
        <v>494.4</v>
      </c>
      <c r="Q9" s="8" t="n">
        <v>730.15</v>
      </c>
      <c r="R9" s="8" t="n">
        <v>150.15</v>
      </c>
      <c r="S9" s="8" t="n">
        <v>196.8</v>
      </c>
      <c r="T9" s="8" t="n">
        <v>49.15</v>
      </c>
      <c r="U9" s="8" t="n">
        <v>224.75</v>
      </c>
      <c r="V9" s="8" t="n">
        <v>308.1</v>
      </c>
      <c r="W9" s="8" t="n">
        <v>477.95</v>
      </c>
      <c r="X9" s="8" t="n">
        <v>94.9</v>
      </c>
      <c r="Y9" s="8" t="n">
        <v>106.3</v>
      </c>
      <c r="Z9" s="8" t="n">
        <v>38.25</v>
      </c>
      <c r="AA9" s="8" t="n">
        <v>2640.2</v>
      </c>
      <c r="AB9" s="8" t="n">
        <v>182.65</v>
      </c>
      <c r="AC9" s="8" t="n">
        <v>371.15</v>
      </c>
      <c r="AD9" s="8" t="n">
        <v>180.65</v>
      </c>
      <c r="AE9" s="8" t="n">
        <v>165.5</v>
      </c>
      <c r="AF9" s="8" t="n">
        <v>104.05</v>
      </c>
      <c r="AG9" s="8" t="n">
        <v>202.6</v>
      </c>
      <c r="AH9" s="8" t="n">
        <v>276.9</v>
      </c>
      <c r="AI9" s="8" t="n">
        <v>209.9</v>
      </c>
    </row>
    <row r="10" customFormat="false" ht="12.75" hidden="false" customHeight="false" outlineLevel="0" collapsed="false">
      <c r="A10" s="7" t="n">
        <v>1980</v>
      </c>
      <c r="B10" s="7" t="n">
        <v>142</v>
      </c>
      <c r="C10" s="8" t="n">
        <v>986.025</v>
      </c>
      <c r="D10" s="8" t="n">
        <v>5078.015</v>
      </c>
      <c r="E10" s="8" t="n">
        <v>143.43</v>
      </c>
      <c r="F10" s="8" t="n">
        <v>355.2042</v>
      </c>
      <c r="G10" s="8" t="n">
        <v>518.685</v>
      </c>
      <c r="H10" s="8" t="n">
        <v>2741.175</v>
      </c>
      <c r="I10" s="8" t="n">
        <v>331.8</v>
      </c>
      <c r="J10" s="8" t="n">
        <v>626.515</v>
      </c>
      <c r="K10" s="8"/>
      <c r="L10" s="8" t="n">
        <v>2278.195</v>
      </c>
      <c r="M10" s="8" t="n">
        <v>206.165</v>
      </c>
      <c r="N10" s="8" t="n">
        <v>241.45</v>
      </c>
      <c r="O10" s="8" t="n">
        <v>375.285</v>
      </c>
      <c r="P10" s="8" t="n">
        <v>465.925</v>
      </c>
      <c r="Q10" s="8" t="n">
        <v>108.385</v>
      </c>
      <c r="R10" s="8" t="n">
        <v>22.91</v>
      </c>
      <c r="S10" s="8" t="n">
        <v>84.11</v>
      </c>
      <c r="T10" s="8" t="n">
        <v>7.69</v>
      </c>
      <c r="U10" s="8" t="n">
        <v>65.53</v>
      </c>
      <c r="V10" s="8" t="n">
        <v>21.895</v>
      </c>
      <c r="W10" s="8" t="n">
        <v>137.17</v>
      </c>
      <c r="X10" s="8" t="n">
        <v>7.875</v>
      </c>
      <c r="Y10" s="8" t="n">
        <v>21.395</v>
      </c>
      <c r="Z10" s="8" t="n">
        <v>6.1</v>
      </c>
      <c r="AA10" s="8" t="n">
        <v>131.67</v>
      </c>
      <c r="AB10" s="8" t="n">
        <v>31.27</v>
      </c>
      <c r="AC10" s="8" t="n">
        <v>11.45</v>
      </c>
      <c r="AD10" s="8" t="n">
        <v>26.285</v>
      </c>
      <c r="AE10" s="8" t="n">
        <v>20.195</v>
      </c>
      <c r="AF10" s="8" t="n">
        <v>12.795</v>
      </c>
      <c r="AG10" s="8" t="n">
        <v>32.925</v>
      </c>
      <c r="AH10" s="8" t="n">
        <v>17.45</v>
      </c>
      <c r="AI10" s="8" t="n">
        <v>55.335</v>
      </c>
    </row>
    <row r="11" customFormat="false" ht="12.75" hidden="false" customHeight="false" outlineLevel="0" collapsed="false">
      <c r="A11" s="7" t="n">
        <v>1980</v>
      </c>
      <c r="B11" s="7" t="n">
        <v>144</v>
      </c>
      <c r="C11" s="8" t="n">
        <v>2050.35</v>
      </c>
      <c r="D11" s="8" t="n">
        <v>3516.9</v>
      </c>
      <c r="E11" s="8" t="n">
        <v>448.4</v>
      </c>
      <c r="F11" s="8" t="n">
        <v>977.4765</v>
      </c>
      <c r="G11" s="8" t="n">
        <v>1626.25</v>
      </c>
      <c r="H11" s="8" t="n">
        <v>4704.6</v>
      </c>
      <c r="I11" s="8" t="n">
        <v>1058.55</v>
      </c>
      <c r="J11" s="8" t="n">
        <v>1361.25</v>
      </c>
      <c r="K11" s="8" t="n">
        <v>2381.25</v>
      </c>
      <c r="L11" s="8"/>
      <c r="M11" s="8" t="n">
        <v>665.15</v>
      </c>
      <c r="N11" s="8" t="n">
        <v>323.75</v>
      </c>
      <c r="O11" s="8" t="n">
        <v>653.25</v>
      </c>
      <c r="P11" s="8" t="n">
        <v>2113</v>
      </c>
      <c r="Q11" s="8" t="n">
        <v>318.7</v>
      </c>
      <c r="R11" s="8" t="n">
        <v>47.7</v>
      </c>
      <c r="S11" s="8" t="n">
        <v>201.9</v>
      </c>
      <c r="T11" s="8" t="n">
        <v>24.7</v>
      </c>
      <c r="U11" s="8" t="n">
        <v>120</v>
      </c>
      <c r="V11" s="8" t="n">
        <v>93.15</v>
      </c>
      <c r="W11" s="8" t="n">
        <v>202.95</v>
      </c>
      <c r="X11" s="8" t="n">
        <v>47.65</v>
      </c>
      <c r="Y11" s="8" t="n">
        <v>109.75</v>
      </c>
      <c r="Z11" s="8" t="n">
        <v>67.4</v>
      </c>
      <c r="AA11" s="8" t="n">
        <v>1090.25</v>
      </c>
      <c r="AB11" s="8" t="n">
        <v>79.75</v>
      </c>
      <c r="AC11" s="8" t="n">
        <v>42.7</v>
      </c>
      <c r="AD11" s="8" t="n">
        <v>97.5</v>
      </c>
      <c r="AE11" s="8" t="n">
        <v>119.45</v>
      </c>
      <c r="AF11" s="8" t="n">
        <v>34.4</v>
      </c>
      <c r="AG11" s="8" t="n">
        <v>158.75</v>
      </c>
      <c r="AH11" s="8" t="n">
        <v>57.8</v>
      </c>
      <c r="AI11" s="8" t="n">
        <v>94.85</v>
      </c>
    </row>
    <row r="12" customFormat="false" ht="12.75" hidden="false" customHeight="false" outlineLevel="0" collapsed="false">
      <c r="A12" s="7" t="n">
        <v>1980</v>
      </c>
      <c r="B12" s="7" t="n">
        <v>146</v>
      </c>
      <c r="C12" s="8" t="n">
        <v>2299.7</v>
      </c>
      <c r="D12" s="8" t="n">
        <v>2444.9</v>
      </c>
      <c r="E12" s="8" t="n">
        <v>1331.9</v>
      </c>
      <c r="F12" s="8" t="n">
        <v>1130.787</v>
      </c>
      <c r="G12" s="8" t="n">
        <v>3593.05</v>
      </c>
      <c r="H12" s="8" t="n">
        <v>7923.15</v>
      </c>
      <c r="I12" s="8" t="n">
        <v>2909.3</v>
      </c>
      <c r="J12" s="8" t="n">
        <v>1149.7</v>
      </c>
      <c r="K12" s="8" t="n">
        <v>196.6</v>
      </c>
      <c r="L12" s="8" t="n">
        <v>672.4</v>
      </c>
      <c r="M12" s="8"/>
      <c r="N12" s="8" t="n">
        <v>226.45</v>
      </c>
      <c r="O12" s="8" t="n">
        <v>977.55</v>
      </c>
      <c r="P12" s="8" t="n">
        <v>221.3</v>
      </c>
      <c r="Q12" s="8" t="n">
        <v>441.4</v>
      </c>
      <c r="R12" s="8" t="n">
        <v>113.2</v>
      </c>
      <c r="S12" s="8" t="n">
        <v>114.6</v>
      </c>
      <c r="T12" s="8" t="n">
        <v>21.7</v>
      </c>
      <c r="U12" s="8" t="n">
        <v>212.65</v>
      </c>
      <c r="V12" s="8" t="n">
        <v>129.45</v>
      </c>
      <c r="W12" s="8" t="n">
        <v>230.3</v>
      </c>
      <c r="X12" s="8" t="n">
        <v>25.15</v>
      </c>
      <c r="Y12" s="8" t="n">
        <v>135.7</v>
      </c>
      <c r="Z12" s="8" t="n">
        <v>41.8</v>
      </c>
      <c r="AA12" s="8" t="n">
        <v>388.2</v>
      </c>
      <c r="AB12" s="8" t="n">
        <v>104.15</v>
      </c>
      <c r="AC12" s="8" t="n">
        <v>49.25</v>
      </c>
      <c r="AD12" s="8" t="n">
        <v>70.9</v>
      </c>
      <c r="AE12" s="8" t="n">
        <v>32.95</v>
      </c>
      <c r="AF12" s="8" t="n">
        <v>34.05</v>
      </c>
      <c r="AG12" s="8" t="n">
        <v>109.6</v>
      </c>
      <c r="AH12" s="8" t="n">
        <v>89.05</v>
      </c>
      <c r="AI12" s="8" t="n">
        <v>108.05</v>
      </c>
    </row>
    <row r="13" customFormat="false" ht="12.75" hidden="false" customHeight="false" outlineLevel="0" collapsed="false">
      <c r="A13" s="7" t="n">
        <v>1980</v>
      </c>
      <c r="B13" s="7" t="n">
        <v>156</v>
      </c>
      <c r="C13" s="8" t="n">
        <v>43194.8</v>
      </c>
      <c r="D13" s="8" t="n">
        <v>2281.5</v>
      </c>
      <c r="E13" s="8" t="n">
        <v>74.95</v>
      </c>
      <c r="F13" s="8" t="n">
        <v>495.7365</v>
      </c>
      <c r="G13" s="8" t="n">
        <v>791.85</v>
      </c>
      <c r="H13" s="8" t="n">
        <v>1372.6</v>
      </c>
      <c r="I13" s="8" t="n">
        <v>710.3</v>
      </c>
      <c r="J13" s="8" t="n">
        <v>730.5</v>
      </c>
      <c r="K13" s="8" t="n">
        <v>181.55</v>
      </c>
      <c r="L13" s="8" t="n">
        <v>304.45</v>
      </c>
      <c r="M13" s="8" t="n">
        <v>410.5</v>
      </c>
      <c r="N13" s="8"/>
      <c r="O13" s="8" t="n">
        <v>3186.35</v>
      </c>
      <c r="P13" s="8" t="n">
        <v>90.6</v>
      </c>
      <c r="Q13" s="8" t="n">
        <v>187.15</v>
      </c>
      <c r="R13" s="8" t="n">
        <v>21.6</v>
      </c>
      <c r="S13" s="8" t="n">
        <v>526.45</v>
      </c>
      <c r="T13" s="8" t="n">
        <v>116.7</v>
      </c>
      <c r="U13" s="8" t="n">
        <v>249.9</v>
      </c>
      <c r="V13" s="8" t="n">
        <v>107.8</v>
      </c>
      <c r="W13" s="8" t="n">
        <v>531</v>
      </c>
      <c r="X13" s="8" t="n">
        <v>91.7</v>
      </c>
      <c r="Y13" s="8" t="n">
        <v>372</v>
      </c>
      <c r="Z13" s="8" t="n">
        <v>68</v>
      </c>
      <c r="AA13" s="8" t="n">
        <v>1280.6</v>
      </c>
      <c r="AB13" s="8" t="n">
        <v>191.35</v>
      </c>
      <c r="AC13" s="8" t="n">
        <v>81.95</v>
      </c>
      <c r="AD13" s="8" t="n">
        <v>372.25</v>
      </c>
      <c r="AE13" s="8" t="n">
        <v>79.95</v>
      </c>
      <c r="AF13" s="8" t="n">
        <v>94.7</v>
      </c>
      <c r="AG13" s="8" t="n">
        <v>155.9</v>
      </c>
      <c r="AH13" s="8" t="n">
        <v>70.9</v>
      </c>
      <c r="AI13" s="8" t="n">
        <v>443.7</v>
      </c>
    </row>
    <row r="14" customFormat="false" ht="12.75" hidden="false" customHeight="false" outlineLevel="0" collapsed="false">
      <c r="A14" s="7" t="n">
        <v>1980</v>
      </c>
      <c r="B14" s="7" t="n">
        <v>158</v>
      </c>
      <c r="C14" s="8" t="n">
        <v>28238.1</v>
      </c>
      <c r="D14" s="8" t="n">
        <v>2883.45</v>
      </c>
      <c r="E14" s="8" t="n">
        <v>286.9</v>
      </c>
      <c r="F14" s="8" t="n">
        <v>841.557</v>
      </c>
      <c r="G14" s="8" t="n">
        <v>1668.7</v>
      </c>
      <c r="H14" s="8" t="n">
        <v>4145</v>
      </c>
      <c r="I14" s="8" t="n">
        <v>951.65</v>
      </c>
      <c r="J14" s="8" t="n">
        <v>1225.6</v>
      </c>
      <c r="K14" s="8" t="n">
        <v>343.75</v>
      </c>
      <c r="L14" s="8" t="n">
        <v>631.7</v>
      </c>
      <c r="M14" s="8" t="n">
        <v>1116.3</v>
      </c>
      <c r="N14" s="8" t="n">
        <v>3600.35</v>
      </c>
      <c r="O14" s="8"/>
      <c r="P14" s="8" t="n">
        <v>254.4</v>
      </c>
      <c r="Q14" s="8" t="n">
        <v>527.15</v>
      </c>
      <c r="R14" s="8" t="n">
        <v>117.55</v>
      </c>
      <c r="S14" s="8" t="n">
        <v>5212.25</v>
      </c>
      <c r="T14" s="8" t="n">
        <v>756.95</v>
      </c>
      <c r="U14" s="8" t="n">
        <v>1804.9</v>
      </c>
      <c r="V14" s="8" t="n">
        <v>646.6</v>
      </c>
      <c r="W14" s="8" t="n">
        <v>1346.25</v>
      </c>
      <c r="X14" s="8" t="n">
        <v>556</v>
      </c>
      <c r="Y14" s="8" t="n">
        <v>1083.65</v>
      </c>
      <c r="Z14" s="8" t="n">
        <v>392.2</v>
      </c>
      <c r="AA14" s="8" t="n">
        <v>12252.65</v>
      </c>
      <c r="AB14" s="8" t="n">
        <v>969.7</v>
      </c>
      <c r="AC14" s="8" t="n">
        <v>8353.4</v>
      </c>
      <c r="AD14" s="8" t="n">
        <v>4216.7</v>
      </c>
      <c r="AE14" s="8" t="n">
        <v>2787.2</v>
      </c>
      <c r="AF14" s="8" t="n">
        <v>1827.6</v>
      </c>
      <c r="AG14" s="8" t="n">
        <v>2722.5</v>
      </c>
      <c r="AH14" s="8" t="n">
        <v>1525.4</v>
      </c>
      <c r="AI14" s="8" t="n">
        <v>4727.1</v>
      </c>
    </row>
    <row r="15" customFormat="false" ht="12.75" hidden="false" customHeight="false" outlineLevel="0" collapsed="false">
      <c r="A15" s="7" t="n">
        <v>1980</v>
      </c>
      <c r="B15" s="7" t="n">
        <v>172</v>
      </c>
      <c r="C15" s="8" t="n">
        <v>676.56</v>
      </c>
      <c r="D15" s="8" t="n">
        <v>1470.04</v>
      </c>
      <c r="E15" s="8" t="n">
        <v>145.43</v>
      </c>
      <c r="F15" s="8" t="n">
        <v>217.11315</v>
      </c>
      <c r="G15" s="8" t="n">
        <v>559.675</v>
      </c>
      <c r="H15" s="8" t="n">
        <v>1738.42</v>
      </c>
      <c r="I15" s="8" t="n">
        <v>348.255</v>
      </c>
      <c r="J15" s="8" t="n">
        <v>500.27</v>
      </c>
      <c r="K15" s="8" t="n">
        <v>460.305</v>
      </c>
      <c r="L15" s="8" t="n">
        <v>2113.38</v>
      </c>
      <c r="M15" s="8" t="n">
        <v>236.415</v>
      </c>
      <c r="N15" s="8" t="n">
        <v>90.365</v>
      </c>
      <c r="O15" s="8" t="n">
        <v>300.88</v>
      </c>
      <c r="P15" s="8"/>
      <c r="Q15" s="8" t="n">
        <v>132.14</v>
      </c>
      <c r="R15" s="8" t="n">
        <v>9.395</v>
      </c>
      <c r="S15" s="8" t="n">
        <v>77.97</v>
      </c>
      <c r="T15" s="8" t="n">
        <v>8.09</v>
      </c>
      <c r="U15" s="8" t="n">
        <v>34.145</v>
      </c>
      <c r="V15" s="8" t="n">
        <v>40.61</v>
      </c>
      <c r="W15" s="8" t="n">
        <v>81.235</v>
      </c>
      <c r="X15" s="8" t="n">
        <v>2.45</v>
      </c>
      <c r="Y15" s="8" t="n">
        <v>24.955</v>
      </c>
      <c r="Z15" s="8" t="n">
        <v>4.23</v>
      </c>
      <c r="AA15" s="8" t="n">
        <v>425.4</v>
      </c>
      <c r="AB15" s="8" t="n">
        <v>23.36</v>
      </c>
      <c r="AC15" s="8" t="n">
        <v>14.125</v>
      </c>
      <c r="AD15" s="8" t="n">
        <v>23.855</v>
      </c>
      <c r="AE15" s="8" t="n">
        <v>15.28</v>
      </c>
      <c r="AF15" s="8" t="n">
        <v>26.03</v>
      </c>
      <c r="AG15" s="8" t="n">
        <v>15.725</v>
      </c>
      <c r="AH15" s="8" t="n">
        <v>20.015</v>
      </c>
      <c r="AI15" s="8" t="n">
        <v>54.83</v>
      </c>
    </row>
    <row r="16" customFormat="false" ht="12.75" hidden="false" customHeight="false" outlineLevel="0" collapsed="false">
      <c r="A16" s="7" t="n">
        <v>1980</v>
      </c>
      <c r="B16" s="7" t="n">
        <v>184</v>
      </c>
      <c r="C16" s="8" t="n">
        <v>2809.97</v>
      </c>
      <c r="D16" s="8" t="n">
        <v>1536.16</v>
      </c>
      <c r="E16" s="8" t="n">
        <v>104.125</v>
      </c>
      <c r="F16" s="8" t="n">
        <v>510.86295</v>
      </c>
      <c r="G16" s="8" t="n">
        <v>3126.965</v>
      </c>
      <c r="H16" s="8" t="n">
        <v>2466.385</v>
      </c>
      <c r="I16" s="8" t="n">
        <v>1652.345</v>
      </c>
      <c r="J16" s="8" t="n">
        <v>767.355</v>
      </c>
      <c r="K16" s="8" t="n">
        <v>96.205</v>
      </c>
      <c r="L16" s="8" t="n">
        <v>295.965</v>
      </c>
      <c r="M16" s="8" t="n">
        <v>445.645</v>
      </c>
      <c r="N16" s="8" t="n">
        <v>208.27</v>
      </c>
      <c r="O16" s="8" t="n">
        <v>553.895</v>
      </c>
      <c r="P16" s="8" t="n">
        <v>115.015</v>
      </c>
      <c r="Q16" s="8"/>
      <c r="R16" s="8" t="n">
        <v>70.68</v>
      </c>
      <c r="S16" s="8" t="n">
        <v>93.75</v>
      </c>
      <c r="T16" s="8" t="n">
        <v>21.95</v>
      </c>
      <c r="U16" s="8" t="n">
        <v>155.25</v>
      </c>
      <c r="V16" s="8" t="n">
        <v>307.185</v>
      </c>
      <c r="W16" s="8" t="n">
        <v>388.725</v>
      </c>
      <c r="X16" s="8" t="n">
        <v>141.96</v>
      </c>
      <c r="Y16" s="8" t="n">
        <v>844.44</v>
      </c>
      <c r="Z16" s="8" t="n">
        <v>32.265</v>
      </c>
      <c r="AA16" s="8" t="n">
        <v>1841.865</v>
      </c>
      <c r="AB16" s="8" t="n">
        <v>53.255</v>
      </c>
      <c r="AC16" s="8" t="n">
        <v>69.365</v>
      </c>
      <c r="AD16" s="8" t="n">
        <v>58.565</v>
      </c>
      <c r="AE16" s="8" t="n">
        <v>78.04</v>
      </c>
      <c r="AF16" s="8" t="n">
        <v>29.65</v>
      </c>
      <c r="AG16" s="8" t="n">
        <v>40.7</v>
      </c>
      <c r="AH16" s="8" t="n">
        <v>19.73</v>
      </c>
      <c r="AI16" s="8" t="n">
        <v>90.715</v>
      </c>
    </row>
    <row r="17" customFormat="false" ht="12.75" hidden="false" customHeight="false" outlineLevel="0" collapsed="false">
      <c r="A17" s="7" t="n">
        <v>1980</v>
      </c>
      <c r="B17" s="7" t="n">
        <v>186</v>
      </c>
      <c r="C17" s="8" t="n">
        <v>284.905</v>
      </c>
      <c r="D17" s="8" t="n">
        <v>210.64</v>
      </c>
      <c r="E17" s="8" t="n">
        <v>90.24</v>
      </c>
      <c r="F17" s="8" t="n">
        <v>99.3984</v>
      </c>
      <c r="G17" s="8" t="n">
        <v>270.255</v>
      </c>
      <c r="H17" s="8" t="n">
        <v>720.74</v>
      </c>
      <c r="I17" s="8" t="n">
        <v>259.07</v>
      </c>
      <c r="J17" s="8" t="n">
        <v>144.52</v>
      </c>
      <c r="K17" s="8" t="n">
        <v>11.445</v>
      </c>
      <c r="L17" s="8" t="n">
        <v>37.125</v>
      </c>
      <c r="M17" s="8" t="n">
        <v>236.505</v>
      </c>
      <c r="N17" s="8" t="n">
        <v>33.49</v>
      </c>
      <c r="O17" s="8" t="n">
        <v>74.82</v>
      </c>
      <c r="P17" s="8" t="n">
        <v>24.435</v>
      </c>
      <c r="Q17" s="8" t="n">
        <v>57.26</v>
      </c>
      <c r="R17" s="8"/>
      <c r="S17" s="8" t="n">
        <v>8.08</v>
      </c>
      <c r="T17" s="8" t="n">
        <v>0.125</v>
      </c>
      <c r="U17" s="8" t="n">
        <v>2.775</v>
      </c>
      <c r="V17" s="8" t="n">
        <v>4.165</v>
      </c>
      <c r="W17" s="8" t="n">
        <v>19.635</v>
      </c>
      <c r="X17" s="8" t="n">
        <v>7.855</v>
      </c>
      <c r="Y17" s="8" t="n">
        <v>1.95</v>
      </c>
      <c r="Z17" s="8" t="n">
        <v>0.065</v>
      </c>
      <c r="AA17" s="8" t="n">
        <v>60.155</v>
      </c>
      <c r="AB17" s="8" t="n">
        <v>3.965</v>
      </c>
      <c r="AC17" s="8" t="n">
        <v>0.46</v>
      </c>
      <c r="AD17" s="8" t="n">
        <v>16.25</v>
      </c>
      <c r="AE17" s="8" t="n">
        <v>9.575</v>
      </c>
      <c r="AF17" s="8" t="n">
        <v>0.12</v>
      </c>
      <c r="AG17" s="8" t="n">
        <v>0</v>
      </c>
      <c r="AH17" s="8" t="n">
        <v>0.865</v>
      </c>
      <c r="AI17" s="8" t="n">
        <v>1.11</v>
      </c>
    </row>
    <row r="18" customFormat="false" ht="12.75" hidden="false" customHeight="false" outlineLevel="0" collapsed="false">
      <c r="A18" s="7" t="n">
        <v>1980</v>
      </c>
      <c r="B18" s="7" t="n">
        <v>193</v>
      </c>
      <c r="C18" s="8" t="n">
        <v>3723.8</v>
      </c>
      <c r="D18" s="8" t="n">
        <v>1563.805</v>
      </c>
      <c r="E18" s="8" t="n">
        <v>30.165</v>
      </c>
      <c r="F18" s="9" t="n">
        <v>179.6016</v>
      </c>
      <c r="G18" s="8" t="n">
        <v>384.48</v>
      </c>
      <c r="H18" s="8" t="n">
        <v>954.035</v>
      </c>
      <c r="I18" s="8" t="n">
        <v>510.365</v>
      </c>
      <c r="J18" s="8" t="n">
        <v>259.57</v>
      </c>
      <c r="K18" s="8" t="n">
        <v>60.805</v>
      </c>
      <c r="L18" s="8" t="n">
        <v>235.09</v>
      </c>
      <c r="M18" s="8" t="n">
        <v>120.32</v>
      </c>
      <c r="N18" s="8" t="n">
        <v>541.17</v>
      </c>
      <c r="O18" s="8" t="n">
        <v>4847.91</v>
      </c>
      <c r="P18" s="8" t="n">
        <v>76.05</v>
      </c>
      <c r="Q18" s="8" t="n">
        <v>75.32</v>
      </c>
      <c r="R18" s="8" t="n">
        <v>5.315</v>
      </c>
      <c r="S18" s="8"/>
      <c r="T18" s="8" t="n">
        <v>902.22</v>
      </c>
      <c r="U18" s="8" t="n">
        <v>133.29</v>
      </c>
      <c r="V18" s="8" t="n">
        <v>47.955</v>
      </c>
      <c r="W18" s="8" t="n">
        <v>79.84</v>
      </c>
      <c r="X18" s="8" t="n">
        <v>12.66</v>
      </c>
      <c r="Y18" s="8" t="n">
        <v>28.29</v>
      </c>
      <c r="Z18" s="8" t="n">
        <v>7.055</v>
      </c>
      <c r="AA18" s="8" t="n">
        <v>657.66</v>
      </c>
      <c r="AB18" s="8" t="n">
        <v>173.1</v>
      </c>
      <c r="AC18" s="8" t="n">
        <v>403.655</v>
      </c>
      <c r="AD18" s="8" t="n">
        <v>351.8</v>
      </c>
      <c r="AE18" s="8" t="n">
        <v>374.02</v>
      </c>
      <c r="AF18" s="8" t="n">
        <v>147.95</v>
      </c>
      <c r="AG18" s="8" t="n">
        <v>601.655</v>
      </c>
      <c r="AH18" s="8" t="n">
        <v>117.88</v>
      </c>
      <c r="AI18" s="8" t="n">
        <v>532.335</v>
      </c>
    </row>
    <row r="19" customFormat="false" ht="12.75" hidden="false" customHeight="false" outlineLevel="0" collapsed="false">
      <c r="A19" s="7" t="n">
        <v>1980</v>
      </c>
      <c r="B19" s="7" t="n">
        <v>196</v>
      </c>
      <c r="C19" s="8" t="n">
        <v>744.65</v>
      </c>
      <c r="D19" s="8" t="n">
        <v>676.175</v>
      </c>
      <c r="E19" s="8" t="n">
        <v>5.945</v>
      </c>
      <c r="F19" s="8" t="n">
        <v>34.5588</v>
      </c>
      <c r="G19" s="8" t="n">
        <v>86.11</v>
      </c>
      <c r="H19" s="8" t="n">
        <v>164.16</v>
      </c>
      <c r="I19" s="8" t="n">
        <v>82.59</v>
      </c>
      <c r="J19" s="8" t="n">
        <v>76.085</v>
      </c>
      <c r="K19" s="8" t="n">
        <v>5.965</v>
      </c>
      <c r="L19" s="8" t="n">
        <v>36.975</v>
      </c>
      <c r="M19" s="8" t="n">
        <v>24.29</v>
      </c>
      <c r="N19" s="8" t="n">
        <v>124.685</v>
      </c>
      <c r="O19" s="8" t="n">
        <v>732.15</v>
      </c>
      <c r="P19" s="8" t="n">
        <v>4.37</v>
      </c>
      <c r="Q19" s="8" t="n">
        <v>21.545</v>
      </c>
      <c r="R19" s="8" t="n">
        <v>0.24</v>
      </c>
      <c r="S19" s="8" t="n">
        <v>861.855</v>
      </c>
      <c r="T19" s="8"/>
      <c r="U19" s="8" t="n">
        <v>18.125</v>
      </c>
      <c r="V19" s="8" t="n">
        <v>3.455</v>
      </c>
      <c r="W19" s="8" t="n">
        <v>8.23</v>
      </c>
      <c r="X19" s="8" t="n">
        <v>0.625</v>
      </c>
      <c r="Y19" s="8" t="n">
        <v>18.705</v>
      </c>
      <c r="Z19" s="8" t="n">
        <v>12.865</v>
      </c>
      <c r="AA19" s="8" t="n">
        <v>174.215</v>
      </c>
      <c r="AB19" s="8" t="n">
        <v>25</v>
      </c>
      <c r="AC19" s="8" t="n">
        <v>86.64</v>
      </c>
      <c r="AD19" s="8" t="n">
        <v>40.94</v>
      </c>
      <c r="AE19" s="8" t="n">
        <v>57.4</v>
      </c>
      <c r="AF19" s="8" t="n">
        <v>40.14</v>
      </c>
      <c r="AG19" s="8" t="n">
        <v>213.225</v>
      </c>
      <c r="AH19" s="8" t="n">
        <v>22.62</v>
      </c>
      <c r="AI19" s="8" t="n">
        <v>102.29</v>
      </c>
    </row>
    <row r="20" customFormat="false" ht="12.75" hidden="false" customHeight="false" outlineLevel="0" collapsed="false">
      <c r="A20" s="7" t="n">
        <v>1980</v>
      </c>
      <c r="B20" s="7" t="n">
        <v>199</v>
      </c>
      <c r="C20" s="8" t="n">
        <v>2945.5</v>
      </c>
      <c r="D20" s="8" t="n">
        <v>2043.35</v>
      </c>
      <c r="E20" s="8" t="n">
        <v>92.45</v>
      </c>
      <c r="F20" s="8" t="n">
        <v>348</v>
      </c>
      <c r="G20" s="8" t="n">
        <v>1083.85</v>
      </c>
      <c r="H20" s="8" t="n">
        <v>2160.8</v>
      </c>
      <c r="I20" s="8" t="n">
        <v>1025.4</v>
      </c>
      <c r="J20" s="8" t="n">
        <v>224.75</v>
      </c>
      <c r="K20" s="8" t="n">
        <v>65.53</v>
      </c>
      <c r="L20" s="8" t="n">
        <v>120</v>
      </c>
      <c r="M20" s="8" t="n">
        <v>212.65</v>
      </c>
      <c r="N20" s="8" t="n">
        <v>249.9</v>
      </c>
      <c r="O20" s="8" t="n">
        <v>1804.9</v>
      </c>
      <c r="P20" s="8" t="n">
        <v>34.145</v>
      </c>
      <c r="Q20" s="8" t="n">
        <v>155.25</v>
      </c>
      <c r="R20" s="8" t="n">
        <v>2.775</v>
      </c>
      <c r="S20" s="8" t="n">
        <v>133.29</v>
      </c>
      <c r="T20" s="8" t="n">
        <v>18.125</v>
      </c>
      <c r="U20" s="8"/>
      <c r="V20" s="8" t="n">
        <v>34.48</v>
      </c>
      <c r="W20" s="8" t="n">
        <v>176.622</v>
      </c>
      <c r="X20" s="8" t="n">
        <v>17.8</v>
      </c>
      <c r="Y20" s="8" t="n">
        <v>8.45</v>
      </c>
      <c r="Z20" s="8" t="n">
        <v>13.34</v>
      </c>
      <c r="AA20" s="8" t="n">
        <v>0.6</v>
      </c>
      <c r="AB20" s="8" t="n">
        <v>0</v>
      </c>
      <c r="AC20" s="8" t="n">
        <v>0.95</v>
      </c>
      <c r="AD20" s="8" t="n">
        <v>5.05</v>
      </c>
      <c r="AE20" s="8" t="n">
        <v>0.115</v>
      </c>
      <c r="AF20" s="8" t="n">
        <v>0.315</v>
      </c>
      <c r="AG20" s="8" t="n">
        <v>0</v>
      </c>
      <c r="AH20" s="8" t="n">
        <v>3.775</v>
      </c>
      <c r="AI20" s="8" t="n">
        <v>0</v>
      </c>
    </row>
    <row r="21" customFormat="false" ht="12.75" hidden="false" customHeight="false" outlineLevel="0" collapsed="false">
      <c r="A21" s="7" t="n">
        <v>1980</v>
      </c>
      <c r="B21" s="7" t="n">
        <v>213</v>
      </c>
      <c r="C21" s="8" t="n">
        <v>1548.975</v>
      </c>
      <c r="D21" s="8" t="n">
        <v>273.405</v>
      </c>
      <c r="E21" s="8" t="n">
        <v>26.46</v>
      </c>
      <c r="F21" s="8" t="n">
        <v>101.5188</v>
      </c>
      <c r="G21" s="8" t="n">
        <v>280.19</v>
      </c>
      <c r="H21" s="8" t="n">
        <v>696.13</v>
      </c>
      <c r="I21" s="8" t="n">
        <v>548.58</v>
      </c>
      <c r="J21" s="8" t="n">
        <v>474.43</v>
      </c>
      <c r="K21" s="8" t="n">
        <v>18.445</v>
      </c>
      <c r="L21" s="8" t="n">
        <v>80.565</v>
      </c>
      <c r="M21" s="8" t="n">
        <v>135.865</v>
      </c>
      <c r="N21" s="8" t="n">
        <v>76.12</v>
      </c>
      <c r="O21" s="8" t="n">
        <v>594.62</v>
      </c>
      <c r="P21" s="8" t="n">
        <v>47.645</v>
      </c>
      <c r="Q21" s="8" t="n">
        <v>293.325</v>
      </c>
      <c r="R21" s="8" t="n">
        <v>0.76</v>
      </c>
      <c r="S21" s="8" t="n">
        <v>44.93</v>
      </c>
      <c r="T21" s="8" t="n">
        <v>5.43</v>
      </c>
      <c r="U21" s="8" t="n">
        <v>34.48</v>
      </c>
      <c r="V21" s="8"/>
      <c r="W21" s="8" t="n">
        <v>918.745</v>
      </c>
      <c r="X21" s="8" t="n">
        <v>236.165</v>
      </c>
      <c r="Y21" s="8" t="n">
        <v>96.505</v>
      </c>
      <c r="Z21" s="8" t="n">
        <v>93.205</v>
      </c>
      <c r="AA21" s="8" t="n">
        <v>180.1</v>
      </c>
      <c r="AB21" s="8" t="n">
        <v>14.35</v>
      </c>
      <c r="AC21" s="8" t="n">
        <v>2.855</v>
      </c>
      <c r="AD21" s="8" t="n">
        <v>28.875</v>
      </c>
      <c r="AE21" s="8" t="n">
        <v>3.895</v>
      </c>
      <c r="AF21" s="8" t="n">
        <v>1.325</v>
      </c>
      <c r="AG21" s="8" t="n">
        <v>27.995</v>
      </c>
      <c r="AH21" s="8" t="n">
        <v>2.405</v>
      </c>
      <c r="AI21" s="8" t="n">
        <v>110.75</v>
      </c>
    </row>
    <row r="22" customFormat="false" ht="12.75" hidden="false" customHeight="false" outlineLevel="0" collapsed="false">
      <c r="A22" s="7" t="n">
        <v>1980</v>
      </c>
      <c r="B22" s="7" t="n">
        <v>223</v>
      </c>
      <c r="C22" s="8" t="n">
        <v>4303.41</v>
      </c>
      <c r="D22" s="8" t="n">
        <v>540.556</v>
      </c>
      <c r="E22" s="8" t="n">
        <v>47.41</v>
      </c>
      <c r="F22" s="8" t="n">
        <v>255.0711</v>
      </c>
      <c r="G22" s="8" t="n">
        <v>806.8925</v>
      </c>
      <c r="H22" s="8" t="n">
        <v>1626.325</v>
      </c>
      <c r="I22" s="8" t="n">
        <v>718.104</v>
      </c>
      <c r="J22" s="8" t="n">
        <v>719.6565</v>
      </c>
      <c r="K22" s="8" t="n">
        <v>109.4575</v>
      </c>
      <c r="L22" s="8" t="n">
        <v>189.702</v>
      </c>
      <c r="M22" s="8" t="n">
        <v>251.7985</v>
      </c>
      <c r="N22" s="8" t="n">
        <v>663.21</v>
      </c>
      <c r="O22" s="8" t="n">
        <v>1271.705</v>
      </c>
      <c r="P22" s="8" t="n">
        <v>78.4205</v>
      </c>
      <c r="Q22" s="8" t="n">
        <v>380.818</v>
      </c>
      <c r="R22" s="8" t="n">
        <v>12.289</v>
      </c>
      <c r="S22" s="8" t="n">
        <v>70.701</v>
      </c>
      <c r="T22" s="8" t="n">
        <v>6.9275</v>
      </c>
      <c r="U22" s="8" t="n">
        <v>176.622</v>
      </c>
      <c r="V22" s="8" t="n">
        <v>1008.1285</v>
      </c>
      <c r="W22" s="8"/>
      <c r="X22" s="8" t="n">
        <v>479.2195</v>
      </c>
      <c r="Y22" s="8" t="n">
        <v>492.437</v>
      </c>
      <c r="Z22" s="8" t="n">
        <v>136.8165</v>
      </c>
      <c r="AA22" s="8" t="n">
        <v>1245.33</v>
      </c>
      <c r="AB22" s="8" t="n">
        <v>124.8685</v>
      </c>
      <c r="AC22" s="8" t="n">
        <v>62.298</v>
      </c>
      <c r="AD22" s="8" t="n">
        <v>20.337</v>
      </c>
      <c r="AE22" s="8" t="n">
        <v>10.0215</v>
      </c>
      <c r="AF22" s="8" t="n">
        <v>51.6395</v>
      </c>
      <c r="AG22" s="8" t="n">
        <v>76.04</v>
      </c>
      <c r="AH22" s="8" t="n">
        <v>16.692</v>
      </c>
      <c r="AI22" s="8" t="n">
        <v>180.93</v>
      </c>
    </row>
    <row r="23" customFormat="false" ht="12.75" hidden="false" customHeight="false" outlineLevel="0" collapsed="false">
      <c r="A23" s="7" t="n">
        <v>1980</v>
      </c>
      <c r="B23" s="7" t="n">
        <v>228</v>
      </c>
      <c r="C23" s="8" t="n">
        <v>1026.6</v>
      </c>
      <c r="D23" s="8" t="n">
        <v>194.9</v>
      </c>
      <c r="E23" s="8" t="n">
        <v>0</v>
      </c>
      <c r="F23" s="8" t="n">
        <v>84.8625</v>
      </c>
      <c r="G23" s="8" t="n">
        <v>205.4</v>
      </c>
      <c r="H23" s="8" t="n">
        <v>460.8</v>
      </c>
      <c r="I23" s="8" t="n">
        <v>176.85</v>
      </c>
      <c r="J23" s="8" t="n">
        <v>107.3</v>
      </c>
      <c r="K23" s="8" t="n">
        <v>0</v>
      </c>
      <c r="L23" s="8" t="n">
        <v>39.45</v>
      </c>
      <c r="M23" s="8" t="n">
        <v>70.8</v>
      </c>
      <c r="N23" s="8" t="n">
        <v>77.7</v>
      </c>
      <c r="O23" s="8" t="n">
        <v>438.45</v>
      </c>
      <c r="P23" s="8" t="n">
        <v>0</v>
      </c>
      <c r="Q23" s="8" t="n">
        <v>118</v>
      </c>
      <c r="R23" s="8" t="n">
        <v>0</v>
      </c>
      <c r="S23" s="8" t="n">
        <v>0</v>
      </c>
      <c r="T23" s="8" t="n">
        <v>0</v>
      </c>
      <c r="U23" s="8" t="n">
        <v>17.8</v>
      </c>
      <c r="V23" s="8" t="n">
        <v>219</v>
      </c>
      <c r="W23" s="8" t="n">
        <v>421.7</v>
      </c>
      <c r="X23" s="8"/>
      <c r="Y23" s="8" t="n">
        <v>48.05</v>
      </c>
      <c r="Z23" s="8" t="n">
        <v>55.65</v>
      </c>
      <c r="AA23" s="8" t="n">
        <v>15.1</v>
      </c>
      <c r="AB23" s="8" t="n">
        <v>0</v>
      </c>
      <c r="AC23" s="8" t="n">
        <v>0</v>
      </c>
      <c r="AD23" s="8" t="n">
        <v>49.75</v>
      </c>
      <c r="AE23" s="8" t="n">
        <v>4.6</v>
      </c>
      <c r="AF23" s="8" t="n">
        <v>2.2</v>
      </c>
      <c r="AG23" s="8" t="n">
        <v>0</v>
      </c>
      <c r="AH23" s="8" t="n">
        <v>0</v>
      </c>
      <c r="AI23" s="8" t="n">
        <v>63.2</v>
      </c>
    </row>
    <row r="24" customFormat="false" ht="12.75" hidden="false" customHeight="false" outlineLevel="0" collapsed="false">
      <c r="A24" s="7" t="n">
        <v>1980</v>
      </c>
      <c r="B24" s="7" t="n">
        <v>273</v>
      </c>
      <c r="C24" s="8" t="n">
        <v>11025.5</v>
      </c>
      <c r="D24" s="8" t="n">
        <v>224.25</v>
      </c>
      <c r="E24" s="8" t="n">
        <v>10.4</v>
      </c>
      <c r="F24" s="9" t="n">
        <v>107.8335</v>
      </c>
      <c r="G24" s="8" t="n">
        <v>543.6</v>
      </c>
      <c r="H24" s="8" t="n">
        <v>614</v>
      </c>
      <c r="I24" s="8" t="n">
        <v>202.8</v>
      </c>
      <c r="J24" s="8" t="n">
        <v>87.4</v>
      </c>
      <c r="K24" s="8" t="n">
        <v>11.25</v>
      </c>
      <c r="L24" s="8" t="n">
        <v>85.9</v>
      </c>
      <c r="M24" s="8" t="n">
        <v>104.85</v>
      </c>
      <c r="N24" s="8" t="n">
        <v>234.75</v>
      </c>
      <c r="O24" s="8" t="n">
        <v>829.95</v>
      </c>
      <c r="P24" s="8" t="n">
        <v>18.65</v>
      </c>
      <c r="Q24" s="8" t="n">
        <v>793</v>
      </c>
      <c r="R24" s="8" t="n">
        <v>0.55</v>
      </c>
      <c r="S24" s="8" t="n">
        <v>20.6</v>
      </c>
      <c r="T24" s="8" t="n">
        <v>11.8</v>
      </c>
      <c r="U24" s="8" t="n">
        <v>8.45</v>
      </c>
      <c r="V24" s="8" t="n">
        <v>76.95</v>
      </c>
      <c r="W24" s="8" t="n">
        <v>434.5</v>
      </c>
      <c r="X24" s="8" t="n">
        <v>46.3</v>
      </c>
      <c r="Y24" s="8"/>
      <c r="Z24" s="8" t="n">
        <v>25.8</v>
      </c>
      <c r="AA24" s="8" t="n">
        <v>1.75</v>
      </c>
      <c r="AB24" s="8" t="n">
        <v>8</v>
      </c>
      <c r="AC24" s="8" t="n">
        <v>8.8</v>
      </c>
      <c r="AD24" s="8" t="n">
        <v>25.9</v>
      </c>
      <c r="AE24" s="8" t="n">
        <v>6.6</v>
      </c>
      <c r="AF24" s="8" t="n">
        <v>7.1</v>
      </c>
      <c r="AG24" s="8" t="n">
        <v>18.2</v>
      </c>
      <c r="AH24" s="8" t="n">
        <v>0.45</v>
      </c>
      <c r="AI24" s="8" t="n">
        <v>79.75</v>
      </c>
    </row>
    <row r="25" customFormat="false" ht="12.75" hidden="false" customHeight="false" outlineLevel="0" collapsed="false">
      <c r="A25" s="7" t="n">
        <v>1980</v>
      </c>
      <c r="B25" s="7" t="n">
        <v>293</v>
      </c>
      <c r="C25" s="8" t="n">
        <v>1055.66</v>
      </c>
      <c r="D25" s="8" t="n">
        <v>124.9</v>
      </c>
      <c r="E25" s="8" t="n">
        <v>13.335</v>
      </c>
      <c r="F25" s="9" t="n">
        <v>78.2223</v>
      </c>
      <c r="G25" s="8" t="n">
        <v>42.805</v>
      </c>
      <c r="H25" s="8" t="n">
        <v>190.785</v>
      </c>
      <c r="I25" s="8" t="n">
        <v>116.34</v>
      </c>
      <c r="J25" s="8" t="n">
        <v>57.335</v>
      </c>
      <c r="K25" s="8" t="n">
        <v>2.085</v>
      </c>
      <c r="L25" s="8" t="n">
        <v>54.315</v>
      </c>
      <c r="M25" s="8" t="n">
        <v>26.37</v>
      </c>
      <c r="N25" s="8" t="n">
        <v>24.785</v>
      </c>
      <c r="O25" s="8" t="n">
        <v>300.6</v>
      </c>
      <c r="P25" s="8" t="n">
        <v>5.83</v>
      </c>
      <c r="Q25" s="8" t="n">
        <v>14.155</v>
      </c>
      <c r="R25" s="8" t="n">
        <v>0</v>
      </c>
      <c r="S25" s="8" t="n">
        <v>6.285</v>
      </c>
      <c r="T25" s="8" t="n">
        <v>8.41</v>
      </c>
      <c r="U25" s="8" t="n">
        <v>13.34</v>
      </c>
      <c r="V25" s="8" t="n">
        <v>69.09</v>
      </c>
      <c r="W25" s="8" t="n">
        <v>106.81</v>
      </c>
      <c r="X25" s="8" t="n">
        <v>41.205</v>
      </c>
      <c r="Y25" s="8" t="n">
        <v>54.77</v>
      </c>
      <c r="Z25" s="8"/>
      <c r="AA25" s="8" t="n">
        <v>0</v>
      </c>
      <c r="AB25" s="8" t="n">
        <v>3.905</v>
      </c>
      <c r="AC25" s="8" t="n">
        <v>0.13</v>
      </c>
      <c r="AD25" s="8" t="n">
        <v>21.975</v>
      </c>
      <c r="AE25" s="8" t="n">
        <v>0.77</v>
      </c>
      <c r="AF25" s="8" t="n">
        <v>0.845</v>
      </c>
      <c r="AG25" s="8" t="n">
        <v>5.04</v>
      </c>
      <c r="AH25" s="8" t="n">
        <v>0</v>
      </c>
      <c r="AI25" s="8" t="n">
        <v>44.225</v>
      </c>
    </row>
    <row r="26" customFormat="false" ht="12.75" hidden="false" customHeight="false" outlineLevel="0" collapsed="false">
      <c r="A26" s="7" t="n">
        <v>1980</v>
      </c>
      <c r="B26" s="7" t="n">
        <v>456</v>
      </c>
      <c r="C26" s="8" t="n">
        <v>10917.95</v>
      </c>
      <c r="D26" s="8" t="n">
        <v>2784.8</v>
      </c>
      <c r="E26" s="8" t="n">
        <v>292.6</v>
      </c>
      <c r="F26" s="8" t="n">
        <v>1948.071</v>
      </c>
      <c r="G26" s="8" t="n">
        <v>5534.4</v>
      </c>
      <c r="H26" s="8" t="n">
        <v>2921.4</v>
      </c>
      <c r="I26" s="8" t="n">
        <v>4242.3</v>
      </c>
      <c r="J26" s="8" t="n">
        <v>3960.25</v>
      </c>
      <c r="K26" s="8" t="n">
        <v>58.7</v>
      </c>
      <c r="L26" s="8" t="n">
        <v>1348.4</v>
      </c>
      <c r="M26" s="8" t="n">
        <v>408.85</v>
      </c>
      <c r="N26" s="8" t="n">
        <v>1079.15</v>
      </c>
      <c r="O26" s="8" t="n">
        <v>11608.05</v>
      </c>
      <c r="P26" s="8" t="n">
        <v>335.45</v>
      </c>
      <c r="Q26" s="8" t="n">
        <v>1758.2</v>
      </c>
      <c r="R26" s="8" t="n">
        <v>92.05</v>
      </c>
      <c r="S26" s="8" t="n">
        <v>765.05</v>
      </c>
      <c r="T26" s="8" t="n">
        <v>154.5</v>
      </c>
      <c r="U26" s="8" t="n">
        <v>0.6</v>
      </c>
      <c r="V26" s="8" t="n">
        <v>183.35</v>
      </c>
      <c r="W26" s="8" t="n">
        <v>1386.8</v>
      </c>
      <c r="X26" s="8" t="n">
        <v>15.05</v>
      </c>
      <c r="Y26" s="8" t="n">
        <v>0.15</v>
      </c>
      <c r="Z26" s="8" t="n">
        <v>0.15</v>
      </c>
      <c r="AA26" s="8"/>
      <c r="AB26" s="8" t="n">
        <v>302.15</v>
      </c>
      <c r="AC26" s="8" t="n">
        <v>501.2</v>
      </c>
      <c r="AD26" s="8" t="n">
        <v>2019.9</v>
      </c>
      <c r="AE26" s="8" t="n">
        <v>316.4</v>
      </c>
      <c r="AF26" s="8" t="n">
        <v>412.45</v>
      </c>
      <c r="AG26" s="8" t="n">
        <v>2150.55</v>
      </c>
      <c r="AH26" s="8" t="n">
        <v>545.25</v>
      </c>
      <c r="AI26" s="8" t="n">
        <v>128.55</v>
      </c>
    </row>
    <row r="27" customFormat="false" ht="12.75" hidden="false" customHeight="false" outlineLevel="0" collapsed="false">
      <c r="A27" s="7" t="n">
        <v>1980</v>
      </c>
      <c r="B27" s="7" t="n">
        <v>534</v>
      </c>
      <c r="C27" s="8" t="n">
        <v>1416.12</v>
      </c>
      <c r="D27" s="8" t="n">
        <v>741.14</v>
      </c>
      <c r="E27" s="8" t="n">
        <v>22.45</v>
      </c>
      <c r="F27" s="8" t="n">
        <v>267.44475</v>
      </c>
      <c r="G27" s="8" t="n">
        <v>266.94</v>
      </c>
      <c r="H27" s="8" t="n">
        <v>665.335</v>
      </c>
      <c r="I27" s="8" t="n">
        <v>262.265</v>
      </c>
      <c r="J27" s="8" t="n">
        <v>223.23</v>
      </c>
      <c r="K27" s="8" t="n">
        <v>37.51</v>
      </c>
      <c r="L27" s="8" t="n">
        <v>67.575</v>
      </c>
      <c r="M27" s="8" t="n">
        <v>152.17</v>
      </c>
      <c r="N27" s="8" t="n">
        <v>226.615</v>
      </c>
      <c r="O27" s="8" t="n">
        <v>795.45</v>
      </c>
      <c r="P27" s="8" t="n">
        <v>25.61</v>
      </c>
      <c r="Q27" s="8" t="n">
        <v>53.33</v>
      </c>
      <c r="R27" s="8" t="n">
        <v>4.82</v>
      </c>
      <c r="S27" s="8" t="n">
        <v>167.215</v>
      </c>
      <c r="T27" s="8" t="n">
        <v>17.95</v>
      </c>
      <c r="U27" s="8" t="n">
        <v>0</v>
      </c>
      <c r="V27" s="8" t="n">
        <v>14.325</v>
      </c>
      <c r="W27" s="8" t="n">
        <v>125.225</v>
      </c>
      <c r="X27" s="8" t="n">
        <v>1.535</v>
      </c>
      <c r="Y27" s="8" t="n">
        <v>6.965</v>
      </c>
      <c r="Z27" s="8" t="n">
        <v>3.305</v>
      </c>
      <c r="AA27" s="8" t="n">
        <v>368.105</v>
      </c>
      <c r="AB27" s="8"/>
      <c r="AC27" s="8" t="n">
        <v>37.475</v>
      </c>
      <c r="AD27" s="8" t="n">
        <v>118.37</v>
      </c>
      <c r="AE27" s="8" t="n">
        <v>204.705</v>
      </c>
      <c r="AF27" s="8" t="n">
        <v>10.12</v>
      </c>
      <c r="AG27" s="8" t="n">
        <v>301.005</v>
      </c>
      <c r="AH27" s="8" t="n">
        <v>35.43</v>
      </c>
      <c r="AI27" s="8" t="n">
        <v>55.99</v>
      </c>
    </row>
    <row r="28" customFormat="false" ht="12.75" hidden="false" customHeight="false" outlineLevel="0" collapsed="false">
      <c r="A28" s="7" t="n">
        <v>1980</v>
      </c>
      <c r="B28" s="7" t="n">
        <v>536</v>
      </c>
      <c r="C28" s="8" t="n">
        <v>2856.2</v>
      </c>
      <c r="D28" s="8" t="n">
        <v>201.4</v>
      </c>
      <c r="E28" s="8" t="n">
        <v>7.1</v>
      </c>
      <c r="F28" s="8" t="n">
        <v>140.76945</v>
      </c>
      <c r="G28" s="8" t="n">
        <v>179</v>
      </c>
      <c r="H28" s="8" t="n">
        <v>537.15</v>
      </c>
      <c r="I28" s="8" t="n">
        <v>165.25</v>
      </c>
      <c r="J28" s="8" t="n">
        <v>265.05</v>
      </c>
      <c r="K28" s="8" t="n">
        <v>8.75</v>
      </c>
      <c r="L28" s="8" t="n">
        <v>30.15</v>
      </c>
      <c r="M28" s="8" t="n">
        <v>33.05</v>
      </c>
      <c r="N28" s="8" t="n">
        <v>62.25</v>
      </c>
      <c r="O28" s="8" t="n">
        <v>7102.8</v>
      </c>
      <c r="P28" s="8" t="n">
        <v>19</v>
      </c>
      <c r="Q28" s="8" t="n">
        <v>28.85</v>
      </c>
      <c r="R28" s="8" t="n">
        <v>1.7</v>
      </c>
      <c r="S28" s="8" t="n">
        <v>358.35</v>
      </c>
      <c r="T28" s="8" t="n">
        <v>88.75</v>
      </c>
      <c r="U28" s="8" t="n">
        <v>0.95</v>
      </c>
      <c r="V28" s="8" t="n">
        <v>4.45</v>
      </c>
      <c r="W28" s="8" t="n">
        <v>90.05</v>
      </c>
      <c r="X28" s="8" t="n">
        <v>0.35</v>
      </c>
      <c r="Y28" s="8" t="n">
        <v>13.7</v>
      </c>
      <c r="Z28" s="8" t="n">
        <v>0</v>
      </c>
      <c r="AA28" s="8" t="n">
        <v>490.25</v>
      </c>
      <c r="AB28" s="8" t="n">
        <v>44.55</v>
      </c>
      <c r="AC28" s="8"/>
      <c r="AD28" s="8" t="n">
        <v>264.05</v>
      </c>
      <c r="AE28" s="8" t="n">
        <v>47.9</v>
      </c>
      <c r="AF28" s="8" t="n">
        <v>135.8</v>
      </c>
      <c r="AG28" s="8" t="n">
        <v>1710</v>
      </c>
      <c r="AH28" s="8" t="n">
        <v>161.35</v>
      </c>
      <c r="AI28" s="8" t="n">
        <v>98.65</v>
      </c>
    </row>
    <row r="29" customFormat="false" ht="12.75" hidden="false" customHeight="false" outlineLevel="0" collapsed="false">
      <c r="A29" s="7" t="n">
        <v>1980</v>
      </c>
      <c r="B29" s="7" t="n">
        <v>542</v>
      </c>
      <c r="C29" s="8" t="n">
        <v>4757.4</v>
      </c>
      <c r="D29" s="8" t="n">
        <v>438.05</v>
      </c>
      <c r="E29" s="8" t="n">
        <v>39.95</v>
      </c>
      <c r="F29" s="8" t="n">
        <v>146.0565</v>
      </c>
      <c r="G29" s="8" t="n">
        <v>242.1</v>
      </c>
      <c r="H29" s="8" t="n">
        <v>756</v>
      </c>
      <c r="I29" s="8" t="n">
        <v>174.35</v>
      </c>
      <c r="J29" s="8" t="n">
        <v>218.2</v>
      </c>
      <c r="K29" s="8" t="n">
        <v>42.1</v>
      </c>
      <c r="L29" s="8" t="n">
        <v>88.15</v>
      </c>
      <c r="M29" s="8" t="n">
        <v>103.55</v>
      </c>
      <c r="N29" s="8" t="n">
        <v>361.5</v>
      </c>
      <c r="O29" s="8" t="n">
        <v>4448.65</v>
      </c>
      <c r="P29" s="8" t="n">
        <v>18.55</v>
      </c>
      <c r="Q29" s="8" t="n">
        <v>58.55</v>
      </c>
      <c r="R29" s="8" t="n">
        <v>31.75</v>
      </c>
      <c r="S29" s="8" t="n">
        <v>455.2</v>
      </c>
      <c r="T29" s="8" t="n">
        <v>51.85</v>
      </c>
      <c r="U29" s="8" t="n">
        <v>5.05</v>
      </c>
      <c r="V29" s="8" t="n">
        <v>45.3</v>
      </c>
      <c r="W29" s="8" t="n">
        <v>24.05</v>
      </c>
      <c r="X29" s="8" t="n">
        <v>74.4</v>
      </c>
      <c r="Y29" s="8" t="n">
        <v>54.5</v>
      </c>
      <c r="Z29" s="8" t="n">
        <v>30.15</v>
      </c>
      <c r="AA29" s="8" t="n">
        <v>2132</v>
      </c>
      <c r="AB29" s="8" t="n">
        <v>113</v>
      </c>
      <c r="AC29" s="8" t="n">
        <v>425.05</v>
      </c>
      <c r="AD29" s="8"/>
      <c r="AE29" s="8" t="n">
        <v>327.8</v>
      </c>
      <c r="AF29" s="8" t="n">
        <v>212.05</v>
      </c>
      <c r="AG29" s="8" t="n">
        <v>214.05</v>
      </c>
      <c r="AH29" s="8" t="n">
        <v>128.1</v>
      </c>
      <c r="AI29" s="8" t="n">
        <v>0</v>
      </c>
    </row>
    <row r="30" customFormat="false" ht="12.75" hidden="false" customHeight="false" outlineLevel="0" collapsed="false">
      <c r="A30" s="7" t="n">
        <v>1980</v>
      </c>
      <c r="B30" s="7" t="n">
        <v>548</v>
      </c>
      <c r="C30" s="8" t="n">
        <v>1875.61</v>
      </c>
      <c r="D30" s="8" t="n">
        <v>471.715</v>
      </c>
      <c r="E30" s="8" t="n">
        <v>7.97</v>
      </c>
      <c r="F30" s="8" t="n">
        <v>80.5752</v>
      </c>
      <c r="G30" s="8" t="n">
        <v>217.125</v>
      </c>
      <c r="H30" s="8" t="n">
        <v>526.705</v>
      </c>
      <c r="I30" s="8" t="n">
        <v>167.72</v>
      </c>
      <c r="J30" s="8" t="n">
        <v>421.33</v>
      </c>
      <c r="K30" s="8" t="n">
        <v>17.035</v>
      </c>
      <c r="L30" s="8" t="n">
        <v>86.635</v>
      </c>
      <c r="M30" s="8" t="n">
        <v>30.63</v>
      </c>
      <c r="N30" s="8" t="n">
        <v>90.01</v>
      </c>
      <c r="O30" s="8" t="n">
        <v>2714.135</v>
      </c>
      <c r="P30" s="8" t="n">
        <v>6.555</v>
      </c>
      <c r="Q30" s="8" t="n">
        <v>46.815</v>
      </c>
      <c r="R30" s="8" t="n">
        <v>11.665</v>
      </c>
      <c r="S30" s="8" t="n">
        <v>389.425</v>
      </c>
      <c r="T30" s="8" t="n">
        <v>79.105</v>
      </c>
      <c r="U30" s="8" t="n">
        <v>0.115</v>
      </c>
      <c r="V30" s="8" t="n">
        <v>10.665</v>
      </c>
      <c r="W30" s="8" t="n">
        <v>28.515</v>
      </c>
      <c r="X30" s="8" t="n">
        <v>1.905</v>
      </c>
      <c r="Y30" s="8" t="n">
        <v>4.58</v>
      </c>
      <c r="Z30" s="8" t="n">
        <v>1.19</v>
      </c>
      <c r="AA30" s="8" t="n">
        <v>363.19</v>
      </c>
      <c r="AB30" s="8" t="n">
        <v>193.755</v>
      </c>
      <c r="AC30" s="8" t="n">
        <v>57.51</v>
      </c>
      <c r="AD30" s="8" t="n">
        <v>232.16</v>
      </c>
      <c r="AE30" s="8"/>
      <c r="AF30" s="8" t="n">
        <v>152.445</v>
      </c>
      <c r="AG30" s="8" t="n">
        <v>1872.345</v>
      </c>
      <c r="AH30" s="8" t="n">
        <v>254.375</v>
      </c>
      <c r="AI30" s="8" t="n">
        <v>235.235</v>
      </c>
    </row>
    <row r="31" customFormat="false" ht="12.75" hidden="false" customHeight="false" outlineLevel="0" collapsed="false">
      <c r="A31" s="7" t="n">
        <v>1980</v>
      </c>
      <c r="B31" s="7" t="n">
        <v>566</v>
      </c>
      <c r="C31" s="8" t="n">
        <v>1772.24</v>
      </c>
      <c r="D31" s="8" t="n">
        <v>168.545</v>
      </c>
      <c r="E31" s="8" t="n">
        <v>4.595</v>
      </c>
      <c r="F31" s="8" t="n">
        <v>32.91735</v>
      </c>
      <c r="G31" s="8" t="n">
        <v>94.525</v>
      </c>
      <c r="H31" s="8" t="n">
        <v>300.21</v>
      </c>
      <c r="I31" s="8" t="n">
        <v>68.35</v>
      </c>
      <c r="J31" s="8" t="n">
        <v>242.345</v>
      </c>
      <c r="K31" s="8" t="n">
        <v>5.83</v>
      </c>
      <c r="L31" s="8" t="n">
        <v>43.95</v>
      </c>
      <c r="M31" s="8" t="n">
        <v>28.79</v>
      </c>
      <c r="N31" s="8" t="n">
        <v>72.17</v>
      </c>
      <c r="O31" s="8" t="n">
        <v>1595.67</v>
      </c>
      <c r="P31" s="8" t="n">
        <v>5.33</v>
      </c>
      <c r="Q31" s="8" t="n">
        <v>15.83</v>
      </c>
      <c r="R31" s="8" t="n">
        <v>0.385</v>
      </c>
      <c r="S31" s="8" t="n">
        <v>171.22</v>
      </c>
      <c r="T31" s="8" t="n">
        <v>44.515</v>
      </c>
      <c r="U31" s="8" t="n">
        <v>0.315</v>
      </c>
      <c r="V31" s="8" t="n">
        <v>0.97</v>
      </c>
      <c r="W31" s="8" t="n">
        <v>67.225</v>
      </c>
      <c r="X31" s="8" t="n">
        <v>3.21</v>
      </c>
      <c r="Y31" s="8" t="n">
        <v>13.3</v>
      </c>
      <c r="Z31" s="8" t="n">
        <v>1.125</v>
      </c>
      <c r="AA31" s="8" t="n">
        <v>426.105</v>
      </c>
      <c r="AB31" s="8" t="n">
        <v>14.22</v>
      </c>
      <c r="AC31" s="8" t="n">
        <v>147.06</v>
      </c>
      <c r="AD31" s="8" t="n">
        <v>174.19</v>
      </c>
      <c r="AE31" s="8" t="n">
        <v>128.25</v>
      </c>
      <c r="AF31" s="8"/>
      <c r="AG31" s="8" t="n">
        <v>122.535</v>
      </c>
      <c r="AH31" s="8" t="n">
        <v>42.505</v>
      </c>
      <c r="AI31" s="8" t="n">
        <v>133.05</v>
      </c>
    </row>
    <row r="32" customFormat="false" ht="12.75" hidden="false" customHeight="false" outlineLevel="0" collapsed="false">
      <c r="A32" s="7" t="n">
        <v>1980</v>
      </c>
      <c r="B32" s="7" t="n">
        <v>576</v>
      </c>
      <c r="C32" s="8" t="n">
        <v>2906.295</v>
      </c>
      <c r="D32" s="8" t="n">
        <v>655.26</v>
      </c>
      <c r="E32" s="8" t="n">
        <v>20.205</v>
      </c>
      <c r="F32" s="8" t="n">
        <v>125.68485</v>
      </c>
      <c r="G32" s="8" t="n">
        <v>375.555</v>
      </c>
      <c r="H32" s="8" t="n">
        <v>683.855</v>
      </c>
      <c r="I32" s="8" t="n">
        <v>237.555</v>
      </c>
      <c r="J32" s="8" t="n">
        <v>338.04</v>
      </c>
      <c r="K32" s="8" t="n">
        <v>74.545</v>
      </c>
      <c r="L32" s="8" t="n">
        <v>143.59</v>
      </c>
      <c r="M32" s="8" t="n">
        <v>129.475</v>
      </c>
      <c r="N32" s="8" t="n">
        <v>130.08</v>
      </c>
      <c r="O32" s="8" t="n">
        <v>2935.445</v>
      </c>
      <c r="P32" s="8" t="n">
        <v>10.485</v>
      </c>
      <c r="Q32" s="8" t="n">
        <v>63.245</v>
      </c>
      <c r="R32" s="8" t="n">
        <v>10.375</v>
      </c>
      <c r="S32" s="8" t="n">
        <v>662.035</v>
      </c>
      <c r="T32" s="8" t="n">
        <v>219.67</v>
      </c>
      <c r="U32" s="8" t="n">
        <v>0</v>
      </c>
      <c r="V32" s="8" t="n">
        <v>26.87</v>
      </c>
      <c r="W32" s="8" t="n">
        <v>77.255</v>
      </c>
      <c r="X32" s="8" t="n">
        <v>9.55</v>
      </c>
      <c r="Y32" s="8" t="n">
        <v>29.16</v>
      </c>
      <c r="Z32" s="8" t="n">
        <v>5.505</v>
      </c>
      <c r="AA32" s="8" t="n">
        <v>1658.18</v>
      </c>
      <c r="AB32" s="8" t="n">
        <v>281.095</v>
      </c>
      <c r="AC32" s="8" t="n">
        <v>1710</v>
      </c>
      <c r="AD32" s="8" t="n">
        <v>281.24</v>
      </c>
      <c r="AE32" s="8" t="n">
        <v>3115.95</v>
      </c>
      <c r="AF32" s="8" t="n">
        <v>174.095</v>
      </c>
      <c r="AG32" s="8"/>
      <c r="AH32" s="8" t="n">
        <v>659.71</v>
      </c>
      <c r="AI32" s="8" t="n">
        <v>468.075</v>
      </c>
    </row>
    <row r="33" customFormat="false" ht="12.75" hidden="false" customHeight="false" outlineLevel="0" collapsed="false">
      <c r="A33" s="7" t="n">
        <v>1980</v>
      </c>
      <c r="B33" s="7" t="n">
        <v>578</v>
      </c>
      <c r="C33" s="8" t="n">
        <v>1077.765</v>
      </c>
      <c r="D33" s="8" t="n">
        <v>184.115</v>
      </c>
      <c r="E33" s="8" t="n">
        <v>23.02</v>
      </c>
      <c r="F33" s="8" t="n">
        <v>99.231</v>
      </c>
      <c r="G33" s="8" t="n">
        <v>100.215</v>
      </c>
      <c r="H33" s="8" t="n">
        <v>335.49</v>
      </c>
      <c r="I33" s="8" t="n">
        <v>128.875</v>
      </c>
      <c r="J33" s="8" t="n">
        <v>544.05</v>
      </c>
      <c r="K33" s="8" t="n">
        <v>20.365</v>
      </c>
      <c r="L33" s="8" t="n">
        <v>63.825</v>
      </c>
      <c r="M33" s="8" t="n">
        <v>104.175</v>
      </c>
      <c r="N33" s="8" t="n">
        <v>78.165</v>
      </c>
      <c r="O33" s="8" t="n">
        <v>1467.085</v>
      </c>
      <c r="P33" s="8" t="n">
        <v>22.51</v>
      </c>
      <c r="Q33" s="8" t="n">
        <v>13.975</v>
      </c>
      <c r="R33" s="8" t="n">
        <v>1.09</v>
      </c>
      <c r="S33" s="8" t="n">
        <v>121.595</v>
      </c>
      <c r="T33" s="8" t="n">
        <v>21.08</v>
      </c>
      <c r="U33" s="8" t="n">
        <v>3.775</v>
      </c>
      <c r="V33" s="8" t="n">
        <v>3.74</v>
      </c>
      <c r="W33" s="8" t="n">
        <v>34.645</v>
      </c>
      <c r="X33" s="8" t="n">
        <v>2.1</v>
      </c>
      <c r="Y33" s="8" t="n">
        <v>6.225</v>
      </c>
      <c r="Z33" s="8" t="n">
        <v>0.415</v>
      </c>
      <c r="AA33" s="8" t="n">
        <v>486.3</v>
      </c>
      <c r="AB33" s="8" t="n">
        <v>35.665</v>
      </c>
      <c r="AC33" s="8" t="n">
        <v>140.71</v>
      </c>
      <c r="AD33" s="8" t="n">
        <v>123.39</v>
      </c>
      <c r="AE33" s="8" t="n">
        <v>229.115</v>
      </c>
      <c r="AF33" s="8" t="n">
        <v>50.85</v>
      </c>
      <c r="AG33" s="8" t="n">
        <v>550.65</v>
      </c>
      <c r="AH33" s="8"/>
      <c r="AI33" s="8" t="n">
        <v>270.14</v>
      </c>
    </row>
    <row r="34" customFormat="false" ht="12.75" hidden="false" customHeight="false" outlineLevel="0" collapsed="false">
      <c r="A34" s="7" t="n">
        <v>1980</v>
      </c>
      <c r="B34" s="7" t="n">
        <v>160</v>
      </c>
      <c r="C34" s="8" t="n">
        <v>2406.4</v>
      </c>
      <c r="D34" s="8" t="n">
        <v>551.85</v>
      </c>
      <c r="E34" s="8" t="n">
        <v>52.8</v>
      </c>
      <c r="F34" s="8" t="n">
        <v>83.607</v>
      </c>
      <c r="G34" s="8" t="n">
        <v>327.6</v>
      </c>
      <c r="H34" s="8" t="n">
        <v>1021.7</v>
      </c>
      <c r="I34" s="8" t="n">
        <v>299.95</v>
      </c>
      <c r="J34" s="8" t="n">
        <v>176.9</v>
      </c>
      <c r="K34" s="8" t="n">
        <v>21.1</v>
      </c>
      <c r="L34" s="8" t="n">
        <v>92.5</v>
      </c>
      <c r="M34" s="8" t="n">
        <v>220.3</v>
      </c>
      <c r="N34" s="8" t="n">
        <v>477.1</v>
      </c>
      <c r="O34" s="8" t="n">
        <v>4600.55</v>
      </c>
      <c r="P34" s="8" t="n">
        <v>47.7</v>
      </c>
      <c r="Q34" s="8" t="n">
        <v>59.75</v>
      </c>
      <c r="R34" s="8" t="n">
        <v>0</v>
      </c>
      <c r="S34" s="8" t="n">
        <v>643.3</v>
      </c>
      <c r="T34" s="8" t="n">
        <v>93.4</v>
      </c>
      <c r="U34" s="8" t="n">
        <v>0</v>
      </c>
      <c r="V34" s="8" t="n">
        <v>94.95</v>
      </c>
      <c r="W34" s="8" t="n">
        <v>154.9</v>
      </c>
      <c r="X34" s="8" t="n">
        <v>70.6</v>
      </c>
      <c r="Y34" s="8" t="n">
        <v>51.35</v>
      </c>
      <c r="Z34" s="8" t="n">
        <v>57.75</v>
      </c>
      <c r="AA34" s="8" t="n">
        <v>75.8</v>
      </c>
      <c r="AB34" s="8" t="n">
        <v>0</v>
      </c>
      <c r="AC34" s="8" t="n">
        <v>17.4</v>
      </c>
      <c r="AD34" s="8" t="n">
        <v>0</v>
      </c>
      <c r="AE34" s="8" t="n">
        <v>212.15</v>
      </c>
      <c r="AF34" s="8" t="n">
        <v>164.05</v>
      </c>
      <c r="AG34" s="8" t="n">
        <v>305.35</v>
      </c>
      <c r="AH34" s="8" t="n">
        <v>225.55</v>
      </c>
      <c r="AI34" s="8"/>
    </row>
    <row r="35" customFormat="false" ht="12.75" hidden="false" customHeight="false" outlineLevel="0" collapsed="false">
      <c r="A35" s="10" t="n">
        <f aca="false">A2+1</f>
        <v>1981</v>
      </c>
      <c r="B35" s="10" t="n">
        <v>110</v>
      </c>
      <c r="C35" s="11"/>
      <c r="D35" s="11" t="n">
        <v>12877.35</v>
      </c>
      <c r="E35" s="11" t="n">
        <v>442.05</v>
      </c>
      <c r="F35" s="11" t="n">
        <v>3800.3985</v>
      </c>
      <c r="G35" s="11" t="n">
        <v>6739.8</v>
      </c>
      <c r="H35" s="11" t="n">
        <v>11097.1</v>
      </c>
      <c r="I35" s="11" t="n">
        <v>5454.5</v>
      </c>
      <c r="J35" s="11" t="n">
        <v>5557.25</v>
      </c>
      <c r="K35" s="11" t="n">
        <v>1725.35</v>
      </c>
      <c r="L35" s="11" t="n">
        <v>1820.4</v>
      </c>
      <c r="M35" s="11" t="n">
        <v>2763.25</v>
      </c>
      <c r="N35" s="11" t="n">
        <v>43195.45</v>
      </c>
      <c r="O35" s="11" t="n">
        <v>30863.6</v>
      </c>
      <c r="P35" s="11" t="n">
        <v>589.1</v>
      </c>
      <c r="Q35" s="11" t="n">
        <v>2610.5</v>
      </c>
      <c r="R35" s="11" t="n">
        <v>532.55</v>
      </c>
      <c r="S35" s="11" t="n">
        <v>3974.6</v>
      </c>
      <c r="T35" s="11" t="n">
        <v>870.8</v>
      </c>
      <c r="U35" s="11" t="n">
        <v>2732.15</v>
      </c>
      <c r="V35" s="11" t="n">
        <v>1703</v>
      </c>
      <c r="W35" s="11" t="n">
        <v>4324.9</v>
      </c>
      <c r="X35" s="11" t="n">
        <v>1063.25</v>
      </c>
      <c r="Y35" s="11" t="n">
        <v>15901</v>
      </c>
      <c r="Z35" s="11" t="n">
        <v>1381.35</v>
      </c>
      <c r="AA35" s="11" t="n">
        <v>11282.25</v>
      </c>
      <c r="AB35" s="11" t="n">
        <v>1536.25</v>
      </c>
      <c r="AC35" s="11" t="n">
        <v>3857.6</v>
      </c>
      <c r="AD35" s="11" t="n">
        <v>5294.9</v>
      </c>
      <c r="AE35" s="11" t="n">
        <v>1904.5</v>
      </c>
      <c r="AF35" s="11" t="n">
        <v>1974.15</v>
      </c>
      <c r="AG35" s="11" t="n">
        <v>2598.95</v>
      </c>
      <c r="AH35" s="11" t="n">
        <v>1088.85</v>
      </c>
      <c r="AI35" s="11" t="n">
        <v>2832.55</v>
      </c>
    </row>
    <row r="36" customFormat="false" ht="12.75" hidden="false" customHeight="false" outlineLevel="0" collapsed="false">
      <c r="A36" s="10" t="n">
        <f aca="false">A3+1</f>
        <v>1981</v>
      </c>
      <c r="B36" s="10" t="n">
        <v>112</v>
      </c>
      <c r="C36" s="11" t="n">
        <v>12358.05</v>
      </c>
      <c r="D36" s="11"/>
      <c r="E36" s="11" t="n">
        <v>595.95</v>
      </c>
      <c r="F36" s="11" t="n">
        <v>4250.937</v>
      </c>
      <c r="G36" s="11" t="n">
        <v>7632.25</v>
      </c>
      <c r="H36" s="11" t="n">
        <v>11495.65</v>
      </c>
      <c r="I36" s="11" t="n">
        <v>4100.05</v>
      </c>
      <c r="J36" s="11" t="n">
        <v>7985.45</v>
      </c>
      <c r="K36" s="11" t="n">
        <v>2838.7</v>
      </c>
      <c r="L36" s="11" t="n">
        <v>3160.95</v>
      </c>
      <c r="M36" s="11" t="n">
        <v>3209.85</v>
      </c>
      <c r="N36" s="11" t="n">
        <v>2364.7</v>
      </c>
      <c r="O36" s="11" t="n">
        <v>2823.15</v>
      </c>
      <c r="P36" s="11" t="n">
        <v>1379.5</v>
      </c>
      <c r="Q36" s="11" t="n">
        <v>1654.6</v>
      </c>
      <c r="R36" s="11" t="n">
        <v>285.75</v>
      </c>
      <c r="S36" s="11" t="n">
        <v>1262.85</v>
      </c>
      <c r="T36" s="11" t="n">
        <v>669.7</v>
      </c>
      <c r="U36" s="11" t="n">
        <v>1876.45</v>
      </c>
      <c r="V36" s="11" t="n">
        <v>300.95</v>
      </c>
      <c r="W36" s="11" t="n">
        <v>545.45</v>
      </c>
      <c r="X36" s="11" t="n">
        <v>153.35</v>
      </c>
      <c r="Y36" s="11" t="n">
        <v>322.8</v>
      </c>
      <c r="Z36" s="11" t="n">
        <v>116.65</v>
      </c>
      <c r="AA36" s="11" t="n">
        <v>3057.5</v>
      </c>
      <c r="AB36" s="11" t="n">
        <v>938.85</v>
      </c>
      <c r="AC36" s="11" t="n">
        <v>213.2</v>
      </c>
      <c r="AD36" s="11" t="n">
        <v>481.3</v>
      </c>
      <c r="AE36" s="11" t="n">
        <v>386.45</v>
      </c>
      <c r="AF36" s="11" t="n">
        <v>189.4</v>
      </c>
      <c r="AG36" s="11" t="n">
        <v>564.5</v>
      </c>
      <c r="AH36" s="11" t="n">
        <v>148.8</v>
      </c>
      <c r="AI36" s="11" t="n">
        <v>308.6</v>
      </c>
    </row>
    <row r="37" customFormat="false" ht="12.75" hidden="false" customHeight="false" outlineLevel="0" collapsed="false">
      <c r="A37" s="10" t="n">
        <f aca="false">A4+1</f>
        <v>1981</v>
      </c>
      <c r="B37" s="10" t="n">
        <v>122</v>
      </c>
      <c r="C37" s="11" t="n">
        <v>632.95</v>
      </c>
      <c r="D37" s="11" t="n">
        <v>577.85</v>
      </c>
      <c r="E37" s="11"/>
      <c r="F37" s="11" t="n">
        <v>304.482</v>
      </c>
      <c r="G37" s="11" t="n">
        <v>678.6</v>
      </c>
      <c r="H37" s="11" t="n">
        <v>6398.15</v>
      </c>
      <c r="I37" s="11" t="n">
        <v>1675.8</v>
      </c>
      <c r="J37" s="11" t="n">
        <v>450.45</v>
      </c>
      <c r="K37" s="11" t="n">
        <v>110.8</v>
      </c>
      <c r="L37" s="11" t="n">
        <v>374.1</v>
      </c>
      <c r="M37" s="11" t="n">
        <v>1085.95</v>
      </c>
      <c r="N37" s="11" t="n">
        <v>90.35</v>
      </c>
      <c r="O37" s="11" t="n">
        <v>356.75</v>
      </c>
      <c r="P37" s="11" t="n">
        <v>124.8</v>
      </c>
      <c r="Q37" s="11" t="n">
        <v>103.9</v>
      </c>
      <c r="R37" s="11" t="n">
        <v>67</v>
      </c>
      <c r="S37" s="11" t="n">
        <v>42.8</v>
      </c>
      <c r="T37" s="11" t="n">
        <v>10.95</v>
      </c>
      <c r="U37" s="11" t="n">
        <v>80.85</v>
      </c>
      <c r="V37" s="11" t="n">
        <v>37.65</v>
      </c>
      <c r="W37" s="11" t="n">
        <v>82.7</v>
      </c>
      <c r="X37" s="11" t="n">
        <v>20.2</v>
      </c>
      <c r="Y37" s="11" t="n">
        <v>31.05</v>
      </c>
      <c r="Z37" s="11" t="n">
        <v>16.75</v>
      </c>
      <c r="AA37" s="11" t="n">
        <v>478.65</v>
      </c>
      <c r="AB37" s="11" t="n">
        <v>40.1</v>
      </c>
      <c r="AC37" s="11" t="n">
        <v>20.85</v>
      </c>
      <c r="AD37" s="11" t="n">
        <v>36.7</v>
      </c>
      <c r="AE37" s="11" t="n">
        <v>28.2</v>
      </c>
      <c r="AF37" s="11" t="n">
        <v>22.55</v>
      </c>
      <c r="AG37" s="11" t="n">
        <v>24.95</v>
      </c>
      <c r="AH37" s="11" t="n">
        <v>15.3</v>
      </c>
      <c r="AI37" s="11" t="n">
        <v>44.35</v>
      </c>
    </row>
    <row r="38" customFormat="false" ht="12.75" hidden="false" customHeight="false" outlineLevel="0" collapsed="false">
      <c r="A38" s="10" t="n">
        <f aca="false">A5+1</f>
        <v>1981</v>
      </c>
      <c r="B38" s="10" t="n">
        <v>124</v>
      </c>
      <c r="C38" s="11" t="n">
        <v>3160.791</v>
      </c>
      <c r="D38" s="11" t="n">
        <v>4374.162</v>
      </c>
      <c r="E38" s="11" t="n">
        <v>302.9475</v>
      </c>
      <c r="F38" s="11"/>
      <c r="G38" s="11" t="n">
        <v>8943.903</v>
      </c>
      <c r="H38" s="11" t="n">
        <v>10663.9845</v>
      </c>
      <c r="I38" s="11" t="n">
        <v>2294.5425</v>
      </c>
      <c r="J38" s="11" t="n">
        <v>8709.4965</v>
      </c>
      <c r="K38" s="11" t="n">
        <v>459.885</v>
      </c>
      <c r="L38" s="11" t="n">
        <v>853.6005</v>
      </c>
      <c r="M38" s="11" t="n">
        <v>1814.616</v>
      </c>
      <c r="N38" s="11" t="n">
        <v>359.538</v>
      </c>
      <c r="O38" s="11" t="n">
        <v>835.047</v>
      </c>
      <c r="P38" s="11" t="n">
        <v>199.578</v>
      </c>
      <c r="Q38" s="11" t="n">
        <v>499.8285</v>
      </c>
      <c r="R38" s="11" t="n">
        <v>112.8555</v>
      </c>
      <c r="S38" s="11" t="n">
        <v>132.897</v>
      </c>
      <c r="T38" s="11" t="n">
        <v>46.8255</v>
      </c>
      <c r="U38" s="11" t="n">
        <v>320.7105</v>
      </c>
      <c r="V38" s="11" t="n">
        <v>94.488</v>
      </c>
      <c r="W38" s="11" t="n">
        <v>216.225</v>
      </c>
      <c r="X38" s="11" t="n">
        <v>80.538</v>
      </c>
      <c r="Y38" s="11" t="n">
        <v>72.726</v>
      </c>
      <c r="Z38" s="11" t="n">
        <v>50.9175</v>
      </c>
      <c r="AA38" s="11" t="n">
        <v>2374.848</v>
      </c>
      <c r="AB38" s="11" t="n">
        <v>347.82</v>
      </c>
      <c r="AC38" s="11" t="n">
        <v>84.63</v>
      </c>
      <c r="AD38" s="11" t="n">
        <v>108.3915</v>
      </c>
      <c r="AE38" s="11" t="n">
        <v>64.9605</v>
      </c>
      <c r="AF38" s="11" t="n">
        <v>27.5745</v>
      </c>
      <c r="AG38" s="11" t="n">
        <v>82.6305</v>
      </c>
      <c r="AH38" s="11" t="n">
        <v>77.841</v>
      </c>
      <c r="AI38" s="11" t="n">
        <v>134.0595</v>
      </c>
    </row>
    <row r="39" customFormat="false" ht="12.75" hidden="false" customHeight="false" outlineLevel="0" collapsed="false">
      <c r="A39" s="10" t="n">
        <f aca="false">A6+1</f>
        <v>1981</v>
      </c>
      <c r="B39" s="10" t="n">
        <v>132</v>
      </c>
      <c r="C39" s="11" t="n">
        <v>7710</v>
      </c>
      <c r="D39" s="11" t="n">
        <v>6896.15</v>
      </c>
      <c r="E39" s="11" t="n">
        <v>688.9</v>
      </c>
      <c r="F39" s="11" t="n">
        <v>8122.155</v>
      </c>
      <c r="G39" s="11"/>
      <c r="H39" s="11" t="n">
        <v>17135.3</v>
      </c>
      <c r="I39" s="11" t="n">
        <v>11212.65</v>
      </c>
      <c r="J39" s="11" t="n">
        <v>5727.65</v>
      </c>
      <c r="K39" s="11" t="n">
        <v>890</v>
      </c>
      <c r="L39" s="11" t="n">
        <v>1431.05</v>
      </c>
      <c r="M39" s="11" t="n">
        <v>3461.85</v>
      </c>
      <c r="N39" s="11" t="n">
        <v>846.5</v>
      </c>
      <c r="O39" s="11" t="n">
        <v>1881.15</v>
      </c>
      <c r="P39" s="11" t="n">
        <v>525.7</v>
      </c>
      <c r="Q39" s="11" t="n">
        <v>3171.25</v>
      </c>
      <c r="R39" s="11" t="n">
        <v>332.75</v>
      </c>
      <c r="S39" s="11" t="n">
        <v>558.85</v>
      </c>
      <c r="T39" s="11" t="n">
        <v>95.25</v>
      </c>
      <c r="U39" s="11" t="n">
        <v>1049.35</v>
      </c>
      <c r="V39" s="11" t="n">
        <v>332.45</v>
      </c>
      <c r="W39" s="11" t="n">
        <v>918.05</v>
      </c>
      <c r="X39" s="11" t="n">
        <v>228.25</v>
      </c>
      <c r="Y39" s="11" t="n">
        <v>689.35</v>
      </c>
      <c r="Z39" s="11" t="n">
        <v>113.75</v>
      </c>
      <c r="AA39" s="11" t="n">
        <v>6993.75</v>
      </c>
      <c r="AB39" s="11" t="n">
        <v>321.7</v>
      </c>
      <c r="AC39" s="11" t="n">
        <v>238.3</v>
      </c>
      <c r="AD39" s="11" t="n">
        <v>252.15</v>
      </c>
      <c r="AE39" s="11" t="n">
        <v>409.2</v>
      </c>
      <c r="AF39" s="11" t="n">
        <v>149.75</v>
      </c>
      <c r="AG39" s="11" t="n">
        <v>319.8</v>
      </c>
      <c r="AH39" s="11" t="n">
        <v>226.95</v>
      </c>
      <c r="AI39" s="11" t="n">
        <v>391.8</v>
      </c>
    </row>
    <row r="40" customFormat="false" ht="12.75" hidden="false" customHeight="false" outlineLevel="0" collapsed="false">
      <c r="A40" s="10" t="n">
        <f aca="false">A7+1</f>
        <v>1981</v>
      </c>
      <c r="B40" s="10" t="n">
        <v>134</v>
      </c>
      <c r="C40" s="11" t="n">
        <v>12057.3</v>
      </c>
      <c r="D40" s="11" t="n">
        <v>11882.55</v>
      </c>
      <c r="E40" s="11" t="n">
        <v>6722.05</v>
      </c>
      <c r="F40" s="11" t="n">
        <v>11073.7425</v>
      </c>
      <c r="G40" s="11" t="n">
        <v>20461.95</v>
      </c>
      <c r="H40" s="11"/>
      <c r="I40" s="11" t="n">
        <v>13077.9</v>
      </c>
      <c r="J40" s="11" t="n">
        <v>17341.1</v>
      </c>
      <c r="K40" s="11" t="n">
        <v>3205.1</v>
      </c>
      <c r="L40" s="11" t="n">
        <v>4027.4</v>
      </c>
      <c r="M40" s="11" t="n">
        <v>7402.75</v>
      </c>
      <c r="N40" s="11" t="n">
        <v>1330.9</v>
      </c>
      <c r="O40" s="11" t="n">
        <v>3925.55</v>
      </c>
      <c r="P40" s="11" t="n">
        <v>1567.2</v>
      </c>
      <c r="Q40" s="11" t="n">
        <v>2506.85</v>
      </c>
      <c r="R40" s="11" t="n">
        <v>724.15</v>
      </c>
      <c r="S40" s="11" t="n">
        <v>905.65</v>
      </c>
      <c r="T40" s="11" t="n">
        <v>147.8</v>
      </c>
      <c r="U40" s="11" t="n">
        <v>2067.15</v>
      </c>
      <c r="V40" s="11" t="n">
        <v>774.4</v>
      </c>
      <c r="W40" s="11" t="n">
        <v>1275</v>
      </c>
      <c r="X40" s="11" t="n">
        <v>393.95</v>
      </c>
      <c r="Y40" s="11" t="n">
        <v>889.45</v>
      </c>
      <c r="Z40" s="11" t="n">
        <v>251.35</v>
      </c>
      <c r="AA40" s="11" t="n">
        <v>4571.85</v>
      </c>
      <c r="AB40" s="11" t="n">
        <v>784.3</v>
      </c>
      <c r="AC40" s="11" t="n">
        <v>724.1</v>
      </c>
      <c r="AD40" s="11" t="n">
        <v>686.35</v>
      </c>
      <c r="AE40" s="11" t="n">
        <v>491.2</v>
      </c>
      <c r="AF40" s="11" t="n">
        <v>349.2</v>
      </c>
      <c r="AG40" s="11" t="n">
        <v>555.75</v>
      </c>
      <c r="AH40" s="11" t="n">
        <v>421</v>
      </c>
      <c r="AI40" s="11" t="n">
        <v>892.85</v>
      </c>
    </row>
    <row r="41" customFormat="false" ht="12.75" hidden="false" customHeight="false" outlineLevel="0" collapsed="false">
      <c r="A41" s="10" t="n">
        <f aca="false">A8+1</f>
        <v>1981</v>
      </c>
      <c r="B41" s="10" t="n">
        <v>136</v>
      </c>
      <c r="C41" s="11" t="n">
        <v>5610.05</v>
      </c>
      <c r="D41" s="11" t="n">
        <v>3948.75</v>
      </c>
      <c r="E41" s="11" t="n">
        <v>1669.25</v>
      </c>
      <c r="F41" s="11" t="n">
        <v>2283.4755</v>
      </c>
      <c r="G41" s="11" t="n">
        <v>10830.65</v>
      </c>
      <c r="H41" s="11" t="n">
        <v>12999.85</v>
      </c>
      <c r="I41" s="11"/>
      <c r="J41" s="11" t="n">
        <v>3038.55</v>
      </c>
      <c r="K41" s="11" t="n">
        <v>245.05</v>
      </c>
      <c r="L41" s="11" t="n">
        <v>834.8</v>
      </c>
      <c r="M41" s="11" t="n">
        <v>2955.35</v>
      </c>
      <c r="N41" s="11" t="n">
        <v>716.4</v>
      </c>
      <c r="O41" s="11" t="n">
        <v>967.4</v>
      </c>
      <c r="P41" s="11" t="n">
        <v>299.1</v>
      </c>
      <c r="Q41" s="11" t="n">
        <v>1204.4</v>
      </c>
      <c r="R41" s="11" t="n">
        <v>374.7</v>
      </c>
      <c r="S41" s="11" t="n">
        <v>506</v>
      </c>
      <c r="T41" s="11" t="n">
        <v>73.55</v>
      </c>
      <c r="U41" s="11" t="n">
        <v>1224.1</v>
      </c>
      <c r="V41" s="11" t="n">
        <v>429.05</v>
      </c>
      <c r="W41" s="11" t="n">
        <v>761.5</v>
      </c>
      <c r="X41" s="11" t="n">
        <v>172.4</v>
      </c>
      <c r="Y41" s="11" t="n">
        <v>547.1</v>
      </c>
      <c r="Z41" s="11" t="n">
        <v>170.45</v>
      </c>
      <c r="AA41" s="11" t="n">
        <v>5156.9</v>
      </c>
      <c r="AB41" s="11" t="n">
        <v>242.85</v>
      </c>
      <c r="AC41" s="11" t="n">
        <v>209.4</v>
      </c>
      <c r="AD41" s="11" t="n">
        <v>148.05</v>
      </c>
      <c r="AE41" s="11" t="n">
        <v>147</v>
      </c>
      <c r="AF41" s="11" t="n">
        <v>62.7</v>
      </c>
      <c r="AG41" s="11" t="n">
        <v>183.85</v>
      </c>
      <c r="AH41" s="11" t="n">
        <v>112.8</v>
      </c>
      <c r="AI41" s="11" t="n">
        <v>365.8</v>
      </c>
    </row>
    <row r="42" customFormat="false" ht="12.75" hidden="false" customHeight="false" outlineLevel="0" collapsed="false">
      <c r="A42" s="10" t="n">
        <f aca="false">A9+1</f>
        <v>1981</v>
      </c>
      <c r="B42" s="10" t="n">
        <v>138</v>
      </c>
      <c r="C42" s="11" t="n">
        <v>4212.4</v>
      </c>
      <c r="D42" s="11" t="n">
        <v>5673.6</v>
      </c>
      <c r="E42" s="11" t="n">
        <v>494.55</v>
      </c>
      <c r="F42" s="11" t="n">
        <v>8635.422</v>
      </c>
      <c r="G42" s="11" t="n">
        <v>5728.1</v>
      </c>
      <c r="H42" s="11" t="n">
        <v>17181.8</v>
      </c>
      <c r="I42" s="11" t="n">
        <v>2911.1</v>
      </c>
      <c r="J42" s="11"/>
      <c r="K42" s="11" t="n">
        <v>752.8</v>
      </c>
      <c r="L42" s="11" t="n">
        <v>1108.05</v>
      </c>
      <c r="M42" s="11" t="n">
        <v>1064.2</v>
      </c>
      <c r="N42" s="11" t="n">
        <v>333.75</v>
      </c>
      <c r="O42" s="11" t="n">
        <v>806.5</v>
      </c>
      <c r="P42" s="11" t="n">
        <v>395.5</v>
      </c>
      <c r="Q42" s="11" t="n">
        <v>632.6</v>
      </c>
      <c r="R42" s="11" t="n">
        <v>139.8</v>
      </c>
      <c r="S42" s="11" t="n">
        <v>185.2</v>
      </c>
      <c r="T42" s="11" t="n">
        <v>49.65</v>
      </c>
      <c r="U42" s="11" t="n">
        <v>264.7</v>
      </c>
      <c r="V42" s="11" t="n">
        <v>262.45</v>
      </c>
      <c r="W42" s="11" t="n">
        <v>443.15</v>
      </c>
      <c r="X42" s="11" t="n">
        <v>68.6</v>
      </c>
      <c r="Y42" s="11" t="n">
        <v>221.85</v>
      </c>
      <c r="Z42" s="11" t="n">
        <v>31</v>
      </c>
      <c r="AA42" s="11" t="n">
        <v>2811</v>
      </c>
      <c r="AB42" s="11" t="n">
        <v>168.55</v>
      </c>
      <c r="AC42" s="11" t="n">
        <v>252.9</v>
      </c>
      <c r="AD42" s="11" t="n">
        <v>175.6</v>
      </c>
      <c r="AE42" s="11" t="n">
        <v>176</v>
      </c>
      <c r="AF42" s="11" t="n">
        <v>118.85</v>
      </c>
      <c r="AG42" s="11" t="n">
        <v>161.85</v>
      </c>
      <c r="AH42" s="11" t="n">
        <v>308.25</v>
      </c>
      <c r="AI42" s="11" t="n">
        <v>171.8</v>
      </c>
    </row>
    <row r="43" customFormat="false" ht="12.75" hidden="false" customHeight="false" outlineLevel="0" collapsed="false">
      <c r="A43" s="10" t="n">
        <f aca="false">A10+1</f>
        <v>1981</v>
      </c>
      <c r="B43" s="10" t="n">
        <v>142</v>
      </c>
      <c r="C43" s="11" t="n">
        <v>1092.475</v>
      </c>
      <c r="D43" s="11" t="n">
        <v>4739.97</v>
      </c>
      <c r="E43" s="11" t="n">
        <v>113.8</v>
      </c>
      <c r="F43" s="11" t="n">
        <v>285.2961</v>
      </c>
      <c r="G43" s="11" t="n">
        <v>468.41</v>
      </c>
      <c r="H43" s="11" t="n">
        <v>2732.105</v>
      </c>
      <c r="I43" s="11" t="n">
        <v>276.445</v>
      </c>
      <c r="J43" s="11" t="n">
        <v>595.765</v>
      </c>
      <c r="K43" s="11"/>
      <c r="L43" s="11" t="n">
        <v>2106.895</v>
      </c>
      <c r="M43" s="11" t="n">
        <v>172.81</v>
      </c>
      <c r="N43" s="11" t="n">
        <v>185.49</v>
      </c>
      <c r="O43" s="11" t="n">
        <v>592.34</v>
      </c>
      <c r="P43" s="11" t="n">
        <v>507.86</v>
      </c>
      <c r="Q43" s="11" t="n">
        <v>106.74</v>
      </c>
      <c r="R43" s="11" t="n">
        <v>12.595</v>
      </c>
      <c r="S43" s="11" t="n">
        <v>68.35</v>
      </c>
      <c r="T43" s="11" t="n">
        <v>8.515</v>
      </c>
      <c r="U43" s="11" t="n">
        <v>50.89</v>
      </c>
      <c r="V43" s="11" t="n">
        <v>19.375</v>
      </c>
      <c r="W43" s="11" t="n">
        <v>105.89</v>
      </c>
      <c r="X43" s="11" t="n">
        <v>4.265</v>
      </c>
      <c r="Y43" s="11" t="n">
        <v>40.625</v>
      </c>
      <c r="Z43" s="11" t="n">
        <v>4.985</v>
      </c>
      <c r="AA43" s="11" t="n">
        <v>89.35</v>
      </c>
      <c r="AB43" s="11" t="n">
        <v>34.91</v>
      </c>
      <c r="AC43" s="11" t="n">
        <v>11.58</v>
      </c>
      <c r="AD43" s="11" t="n">
        <v>91.62</v>
      </c>
      <c r="AE43" s="11" t="n">
        <v>18.235</v>
      </c>
      <c r="AF43" s="11" t="n">
        <v>9.54</v>
      </c>
      <c r="AG43" s="11" t="n">
        <v>41.98</v>
      </c>
      <c r="AH43" s="11" t="n">
        <v>20.205</v>
      </c>
      <c r="AI43" s="11" t="n">
        <v>23.35</v>
      </c>
    </row>
    <row r="44" customFormat="false" ht="12.75" hidden="false" customHeight="false" outlineLevel="0" collapsed="false">
      <c r="A44" s="10" t="n">
        <f aca="false">A11+1</f>
        <v>1981</v>
      </c>
      <c r="B44" s="10" t="n">
        <v>144</v>
      </c>
      <c r="C44" s="11" t="n">
        <v>2059.9</v>
      </c>
      <c r="D44" s="11" t="n">
        <v>3138.8</v>
      </c>
      <c r="E44" s="11" t="n">
        <v>363.65</v>
      </c>
      <c r="F44" s="11" t="n">
        <v>844.905</v>
      </c>
      <c r="G44" s="11" t="n">
        <v>1323.6</v>
      </c>
      <c r="H44" s="11" t="n">
        <v>3958.05</v>
      </c>
      <c r="I44" s="11" t="n">
        <v>903.7</v>
      </c>
      <c r="J44" s="11" t="n">
        <v>1196.45</v>
      </c>
      <c r="K44" s="11" t="n">
        <v>2259.05</v>
      </c>
      <c r="L44" s="11"/>
      <c r="M44" s="11" t="n">
        <v>567.15</v>
      </c>
      <c r="N44" s="11" t="n">
        <v>280.75</v>
      </c>
      <c r="O44" s="11" t="n">
        <v>670.3</v>
      </c>
      <c r="P44" s="11" t="n">
        <v>1877</v>
      </c>
      <c r="Q44" s="11" t="n">
        <v>341.15</v>
      </c>
      <c r="R44" s="11" t="n">
        <v>54</v>
      </c>
      <c r="S44" s="11" t="n">
        <v>197</v>
      </c>
      <c r="T44" s="11" t="n">
        <v>24.15</v>
      </c>
      <c r="U44" s="11" t="n">
        <v>122.7</v>
      </c>
      <c r="V44" s="11" t="n">
        <v>81.45</v>
      </c>
      <c r="W44" s="11" t="n">
        <v>229.9</v>
      </c>
      <c r="X44" s="11" t="n">
        <v>41.65</v>
      </c>
      <c r="Y44" s="11" t="n">
        <v>144.7</v>
      </c>
      <c r="Z44" s="11" t="n">
        <v>48.1</v>
      </c>
      <c r="AA44" s="11" t="n">
        <v>1135.4</v>
      </c>
      <c r="AB44" s="11" t="n">
        <v>86.45</v>
      </c>
      <c r="AC44" s="11" t="n">
        <v>47.05</v>
      </c>
      <c r="AD44" s="11" t="n">
        <v>117.1</v>
      </c>
      <c r="AE44" s="11" t="n">
        <v>91.95</v>
      </c>
      <c r="AF44" s="11" t="n">
        <v>35.5</v>
      </c>
      <c r="AG44" s="11" t="n">
        <v>144.8</v>
      </c>
      <c r="AH44" s="11" t="n">
        <v>45.5</v>
      </c>
      <c r="AI44" s="11" t="n">
        <v>83.85</v>
      </c>
    </row>
    <row r="45" customFormat="false" ht="12.75" hidden="false" customHeight="false" outlineLevel="0" collapsed="false">
      <c r="A45" s="10" t="n">
        <f aca="false">A12+1</f>
        <v>1981</v>
      </c>
      <c r="B45" s="10" t="n">
        <v>146</v>
      </c>
      <c r="C45" s="11" t="n">
        <v>2203.55</v>
      </c>
      <c r="D45" s="11" t="n">
        <v>1749.3</v>
      </c>
      <c r="E45" s="11" t="n">
        <v>1156.75</v>
      </c>
      <c r="F45" s="11" t="n">
        <v>936.882</v>
      </c>
      <c r="G45" s="11" t="n">
        <v>3119.4</v>
      </c>
      <c r="H45" s="11" t="n">
        <v>6798.85</v>
      </c>
      <c r="I45" s="11" t="n">
        <v>2536.65</v>
      </c>
      <c r="J45" s="11" t="n">
        <v>964.6</v>
      </c>
      <c r="K45" s="11" t="n">
        <v>161.65</v>
      </c>
      <c r="L45" s="11" t="n">
        <v>580.8</v>
      </c>
      <c r="M45" s="11"/>
      <c r="N45" s="11" t="n">
        <v>230.2</v>
      </c>
      <c r="O45" s="11" t="n">
        <v>953</v>
      </c>
      <c r="P45" s="11" t="n">
        <v>202.7</v>
      </c>
      <c r="Q45" s="11" t="n">
        <v>420.45</v>
      </c>
      <c r="R45" s="11" t="n">
        <v>144.8</v>
      </c>
      <c r="S45" s="11" t="n">
        <v>133.3</v>
      </c>
      <c r="T45" s="11" t="n">
        <v>23.8</v>
      </c>
      <c r="U45" s="11" t="n">
        <v>209.5</v>
      </c>
      <c r="V45" s="11" t="n">
        <v>117.75</v>
      </c>
      <c r="W45" s="11" t="n">
        <v>190.5</v>
      </c>
      <c r="X45" s="11" t="n">
        <v>22.5</v>
      </c>
      <c r="Y45" s="11" t="n">
        <v>142.3</v>
      </c>
      <c r="Z45" s="11" t="n">
        <v>48.45</v>
      </c>
      <c r="AA45" s="11" t="n">
        <v>408.95</v>
      </c>
      <c r="AB45" s="11" t="n">
        <v>113.3</v>
      </c>
      <c r="AC45" s="11" t="n">
        <v>57.1</v>
      </c>
      <c r="AD45" s="11" t="n">
        <v>65.1</v>
      </c>
      <c r="AE45" s="11" t="n">
        <v>29.5</v>
      </c>
      <c r="AF45" s="11" t="n">
        <v>33.2</v>
      </c>
      <c r="AG45" s="11" t="n">
        <v>101.65</v>
      </c>
      <c r="AH45" s="11" t="n">
        <v>63.7</v>
      </c>
      <c r="AI45" s="11" t="n">
        <v>100.6</v>
      </c>
    </row>
    <row r="46" customFormat="false" ht="12.75" hidden="false" customHeight="false" outlineLevel="0" collapsed="false">
      <c r="A46" s="10" t="n">
        <f aca="false">A13+1</f>
        <v>1981</v>
      </c>
      <c r="B46" s="10" t="n">
        <v>156</v>
      </c>
      <c r="C46" s="11" t="n">
        <v>48100.6</v>
      </c>
      <c r="D46" s="11" t="n">
        <v>2392.65</v>
      </c>
      <c r="E46" s="11" t="n">
        <v>65.35</v>
      </c>
      <c r="F46" s="11" t="n">
        <v>441.5175</v>
      </c>
      <c r="G46" s="11" t="n">
        <v>780.45</v>
      </c>
      <c r="H46" s="11" t="n">
        <v>1278.55</v>
      </c>
      <c r="I46" s="11" t="n">
        <v>688</v>
      </c>
      <c r="J46" s="11" t="n">
        <v>622.05</v>
      </c>
      <c r="K46" s="11" t="n">
        <v>256.45</v>
      </c>
      <c r="L46" s="11" t="n">
        <v>298.05</v>
      </c>
      <c r="M46" s="11" t="n">
        <v>308.7</v>
      </c>
      <c r="N46" s="11"/>
      <c r="O46" s="11" t="n">
        <v>3676.15</v>
      </c>
      <c r="P46" s="11" t="n">
        <v>86.45</v>
      </c>
      <c r="Q46" s="11" t="n">
        <v>192.45</v>
      </c>
      <c r="R46" s="11" t="n">
        <v>35.9</v>
      </c>
      <c r="S46" s="11" t="n">
        <v>566.95</v>
      </c>
      <c r="T46" s="11" t="n">
        <v>124.8</v>
      </c>
      <c r="U46" s="11" t="n">
        <v>291.8</v>
      </c>
      <c r="V46" s="11" t="n">
        <v>108.3</v>
      </c>
      <c r="W46" s="11" t="n">
        <v>500.6</v>
      </c>
      <c r="X46" s="11" t="n">
        <v>99.85</v>
      </c>
      <c r="Y46" s="11" t="n">
        <v>742.85</v>
      </c>
      <c r="Z46" s="11" t="n">
        <v>61.1</v>
      </c>
      <c r="AA46" s="11" t="n">
        <v>1235.3</v>
      </c>
      <c r="AB46" s="11" t="n">
        <v>191.05</v>
      </c>
      <c r="AC46" s="11" t="n">
        <v>55.5</v>
      </c>
      <c r="AD46" s="11" t="n">
        <v>463.3</v>
      </c>
      <c r="AE46" s="11" t="n">
        <v>96.8</v>
      </c>
      <c r="AF46" s="11" t="n">
        <v>84.55</v>
      </c>
      <c r="AG46" s="11" t="n">
        <v>141.75</v>
      </c>
      <c r="AH46" s="11" t="n">
        <v>60.95</v>
      </c>
      <c r="AI46" s="11" t="n">
        <v>488.95</v>
      </c>
    </row>
    <row r="47" customFormat="false" ht="12.75" hidden="false" customHeight="false" outlineLevel="0" collapsed="false">
      <c r="A47" s="10" t="n">
        <f aca="false">A14+1</f>
        <v>1981</v>
      </c>
      <c r="B47" s="10" t="n">
        <v>158</v>
      </c>
      <c r="C47" s="11" t="n">
        <v>32078.8</v>
      </c>
      <c r="D47" s="11" t="n">
        <v>3746.05</v>
      </c>
      <c r="E47" s="11" t="n">
        <v>273.3</v>
      </c>
      <c r="F47" s="11" t="n">
        <v>825.654</v>
      </c>
      <c r="G47" s="11" t="n">
        <v>1693.2</v>
      </c>
      <c r="H47" s="11" t="n">
        <v>4185.9</v>
      </c>
      <c r="I47" s="11" t="n">
        <v>881.3</v>
      </c>
      <c r="J47" s="11" t="n">
        <v>1163.25</v>
      </c>
      <c r="K47" s="11" t="n">
        <v>556.8</v>
      </c>
      <c r="L47" s="11" t="n">
        <v>565.5</v>
      </c>
      <c r="M47" s="11" t="n">
        <v>1342.35</v>
      </c>
      <c r="N47" s="11" t="n">
        <v>3917.8</v>
      </c>
      <c r="O47" s="11"/>
      <c r="P47" s="11" t="n">
        <v>257.05</v>
      </c>
      <c r="Q47" s="11" t="n">
        <v>573.75</v>
      </c>
      <c r="R47" s="11" t="n">
        <v>148.05</v>
      </c>
      <c r="S47" s="11" t="n">
        <v>6085.85</v>
      </c>
      <c r="T47" s="11" t="n">
        <v>896.45</v>
      </c>
      <c r="U47" s="11" t="n">
        <v>1982.65</v>
      </c>
      <c r="V47" s="11" t="n">
        <v>531.2</v>
      </c>
      <c r="W47" s="11" t="n">
        <v>1467.5</v>
      </c>
      <c r="X47" s="11" t="n">
        <v>633.95</v>
      </c>
      <c r="Y47" s="11" t="n">
        <v>1567.2</v>
      </c>
      <c r="Z47" s="11" t="n">
        <v>475.3</v>
      </c>
      <c r="AA47" s="11" t="n">
        <v>13640.6</v>
      </c>
      <c r="AB47" s="11" t="n">
        <v>1124.05</v>
      </c>
      <c r="AC47" s="11" t="n">
        <v>8688.8</v>
      </c>
      <c r="AD47" s="11" t="n">
        <v>4517.2</v>
      </c>
      <c r="AE47" s="11" t="n">
        <v>2666.4</v>
      </c>
      <c r="AF47" s="11" t="n">
        <v>1818.2</v>
      </c>
      <c r="AG47" s="11" t="n">
        <v>3196.1</v>
      </c>
      <c r="AH47" s="11" t="n">
        <v>1650.35</v>
      </c>
      <c r="AI47" s="11" t="n">
        <v>5179.7</v>
      </c>
    </row>
    <row r="48" customFormat="false" ht="12.75" hidden="false" customHeight="false" outlineLevel="0" collapsed="false">
      <c r="A48" s="10" t="n">
        <f aca="false">A15+1</f>
        <v>1981</v>
      </c>
      <c r="B48" s="10" t="n">
        <v>172</v>
      </c>
      <c r="C48" s="11" t="n">
        <v>794.785</v>
      </c>
      <c r="D48" s="11" t="n">
        <v>1318.175</v>
      </c>
      <c r="E48" s="11" t="n">
        <v>125.85</v>
      </c>
      <c r="F48" s="11" t="n">
        <v>211.8726</v>
      </c>
      <c r="G48" s="11" t="n">
        <v>502.76</v>
      </c>
      <c r="H48" s="11" t="n">
        <v>1507.99</v>
      </c>
      <c r="I48" s="11" t="n">
        <v>296.49</v>
      </c>
      <c r="J48" s="11" t="n">
        <v>424.985</v>
      </c>
      <c r="K48" s="11" t="n">
        <v>510.17</v>
      </c>
      <c r="L48" s="11" t="n">
        <v>1737.66</v>
      </c>
      <c r="M48" s="11" t="n">
        <v>214.875</v>
      </c>
      <c r="N48" s="11" t="n">
        <v>97.435</v>
      </c>
      <c r="O48" s="11" t="n">
        <v>318.065</v>
      </c>
      <c r="P48" s="11"/>
      <c r="Q48" s="11" t="n">
        <v>100.945</v>
      </c>
      <c r="R48" s="11" t="n">
        <v>23.245</v>
      </c>
      <c r="S48" s="11" t="n">
        <v>70.535</v>
      </c>
      <c r="T48" s="11" t="n">
        <v>7.065</v>
      </c>
      <c r="U48" s="11" t="n">
        <v>37.66</v>
      </c>
      <c r="V48" s="11" t="n">
        <v>32.73</v>
      </c>
      <c r="W48" s="11" t="n">
        <v>63.39</v>
      </c>
      <c r="X48" s="11" t="n">
        <v>2.77</v>
      </c>
      <c r="Y48" s="11" t="n">
        <v>39.88</v>
      </c>
      <c r="Z48" s="11" t="n">
        <v>5.035</v>
      </c>
      <c r="AA48" s="11" t="n">
        <v>336.69</v>
      </c>
      <c r="AB48" s="11" t="n">
        <v>31.505</v>
      </c>
      <c r="AC48" s="11" t="n">
        <v>14.8</v>
      </c>
      <c r="AD48" s="11" t="n">
        <v>28.225</v>
      </c>
      <c r="AE48" s="11" t="n">
        <v>15.595</v>
      </c>
      <c r="AF48" s="11" t="n">
        <v>10.635</v>
      </c>
      <c r="AG48" s="11" t="n">
        <v>15.885</v>
      </c>
      <c r="AH48" s="11" t="n">
        <v>12.91</v>
      </c>
      <c r="AI48" s="11" t="n">
        <v>35.065</v>
      </c>
    </row>
    <row r="49" customFormat="false" ht="12.75" hidden="false" customHeight="false" outlineLevel="0" collapsed="false">
      <c r="A49" s="10" t="n">
        <f aca="false">A16+1</f>
        <v>1981</v>
      </c>
      <c r="B49" s="10" t="n">
        <v>184</v>
      </c>
      <c r="C49" s="11" t="n">
        <v>2907.985</v>
      </c>
      <c r="D49" s="11" t="n">
        <v>1422.9</v>
      </c>
      <c r="E49" s="11" t="n">
        <v>91.945</v>
      </c>
      <c r="F49" s="11" t="n">
        <v>435.13305</v>
      </c>
      <c r="G49" s="11" t="n">
        <v>2750.845</v>
      </c>
      <c r="H49" s="11" t="n">
        <v>2186.95</v>
      </c>
      <c r="I49" s="11" t="n">
        <v>1227.37</v>
      </c>
      <c r="J49" s="11" t="n">
        <v>687.765</v>
      </c>
      <c r="K49" s="11" t="n">
        <v>84.655</v>
      </c>
      <c r="L49" s="11" t="n">
        <v>276.275</v>
      </c>
      <c r="M49" s="11" t="n">
        <v>397.07</v>
      </c>
      <c r="N49" s="11" t="n">
        <v>200.68</v>
      </c>
      <c r="O49" s="11" t="n">
        <v>590.13</v>
      </c>
      <c r="P49" s="11" t="n">
        <v>101.345</v>
      </c>
      <c r="Q49" s="11"/>
      <c r="R49" s="11" t="n">
        <v>84.045</v>
      </c>
      <c r="S49" s="11" t="n">
        <v>96.185</v>
      </c>
      <c r="T49" s="11" t="n">
        <v>19.635</v>
      </c>
      <c r="U49" s="11" t="n">
        <v>136.735</v>
      </c>
      <c r="V49" s="11" t="n">
        <v>277.1</v>
      </c>
      <c r="W49" s="11" t="n">
        <v>264.455</v>
      </c>
      <c r="X49" s="11" t="n">
        <v>139.595</v>
      </c>
      <c r="Y49" s="11" t="n">
        <v>1260.975</v>
      </c>
      <c r="Z49" s="11" t="n">
        <v>50.52</v>
      </c>
      <c r="AA49" s="11" t="n">
        <v>2013.865</v>
      </c>
      <c r="AB49" s="11" t="n">
        <v>77.43</v>
      </c>
      <c r="AC49" s="11" t="n">
        <v>75.485</v>
      </c>
      <c r="AD49" s="11" t="n">
        <v>56.495</v>
      </c>
      <c r="AE49" s="11" t="n">
        <v>64.565</v>
      </c>
      <c r="AF49" s="11" t="n">
        <v>35.025</v>
      </c>
      <c r="AG49" s="11" t="n">
        <v>31.93</v>
      </c>
      <c r="AH49" s="11" t="n">
        <v>22.19</v>
      </c>
      <c r="AI49" s="11" t="n">
        <v>92.275</v>
      </c>
    </row>
    <row r="50" customFormat="false" ht="12.75" hidden="false" customHeight="false" outlineLevel="0" collapsed="false">
      <c r="A50" s="10" t="n">
        <f aca="false">A17+1</f>
        <v>1981</v>
      </c>
      <c r="B50" s="10" t="n">
        <v>186</v>
      </c>
      <c r="C50" s="11" t="n">
        <v>425.505</v>
      </c>
      <c r="D50" s="11" t="n">
        <v>290.525</v>
      </c>
      <c r="E50" s="11" t="n">
        <v>87.55</v>
      </c>
      <c r="F50" s="11" t="n">
        <v>114.5481</v>
      </c>
      <c r="G50" s="11" t="n">
        <v>310.485</v>
      </c>
      <c r="H50" s="11" t="n">
        <v>791.645</v>
      </c>
      <c r="I50" s="11" t="n">
        <v>308.25</v>
      </c>
      <c r="J50" s="11" t="n">
        <v>130.765</v>
      </c>
      <c r="K50" s="11" t="n">
        <v>13.7</v>
      </c>
      <c r="L50" s="11" t="n">
        <v>46.185</v>
      </c>
      <c r="M50" s="11" t="n">
        <v>398.385</v>
      </c>
      <c r="N50" s="11" t="n">
        <v>46.595</v>
      </c>
      <c r="O50" s="11" t="n">
        <v>120.305</v>
      </c>
      <c r="P50" s="11" t="n">
        <v>17.01</v>
      </c>
      <c r="Q50" s="11" t="n">
        <v>75.545</v>
      </c>
      <c r="R50" s="11"/>
      <c r="S50" s="11" t="n">
        <v>10.86</v>
      </c>
      <c r="T50" s="11" t="n">
        <v>0.46</v>
      </c>
      <c r="U50" s="11" t="n">
        <v>12.985</v>
      </c>
      <c r="V50" s="11" t="n">
        <v>1.325</v>
      </c>
      <c r="W50" s="11" t="n">
        <v>27.3</v>
      </c>
      <c r="X50" s="11" t="n">
        <v>0.375</v>
      </c>
      <c r="Y50" s="11" t="n">
        <v>4.275</v>
      </c>
      <c r="Z50" s="11" t="n">
        <v>0.03</v>
      </c>
      <c r="AA50" s="11" t="n">
        <v>281.295</v>
      </c>
      <c r="AB50" s="11" t="n">
        <v>10.19</v>
      </c>
      <c r="AC50" s="11" t="n">
        <v>0.43</v>
      </c>
      <c r="AD50" s="11" t="n">
        <v>13.765</v>
      </c>
      <c r="AE50" s="11" t="n">
        <v>10.635</v>
      </c>
      <c r="AF50" s="11" t="n">
        <v>0.14</v>
      </c>
      <c r="AG50" s="11" t="n">
        <v>0</v>
      </c>
      <c r="AH50" s="11" t="n">
        <v>0.95</v>
      </c>
      <c r="AI50" s="11" t="n">
        <v>9.345</v>
      </c>
    </row>
    <row r="51" customFormat="false" ht="12.75" hidden="false" customHeight="false" outlineLevel="0" collapsed="false">
      <c r="A51" s="10" t="n">
        <f aca="false">A18+1</f>
        <v>1981</v>
      </c>
      <c r="B51" s="10" t="n">
        <v>193</v>
      </c>
      <c r="C51" s="11" t="n">
        <v>4231.315</v>
      </c>
      <c r="D51" s="11" t="n">
        <v>1330.725</v>
      </c>
      <c r="E51" s="11" t="n">
        <v>28.785</v>
      </c>
      <c r="F51" s="12" t="n">
        <v>140.64855</v>
      </c>
      <c r="G51" s="11" t="n">
        <v>503.87</v>
      </c>
      <c r="H51" s="11" t="n">
        <v>958.815</v>
      </c>
      <c r="I51" s="11" t="n">
        <v>482.075</v>
      </c>
      <c r="J51" s="11" t="n">
        <v>273.905</v>
      </c>
      <c r="K51" s="11" t="n">
        <v>41.475</v>
      </c>
      <c r="L51" s="11" t="n">
        <v>227.325</v>
      </c>
      <c r="M51" s="11" t="n">
        <v>114.935</v>
      </c>
      <c r="N51" s="11" t="n">
        <v>554.33</v>
      </c>
      <c r="O51" s="11" t="n">
        <v>5646.885</v>
      </c>
      <c r="P51" s="11" t="n">
        <v>80.845</v>
      </c>
      <c r="Q51" s="11" t="n">
        <v>82.815</v>
      </c>
      <c r="R51" s="11" t="n">
        <v>9.935</v>
      </c>
      <c r="S51" s="11"/>
      <c r="T51" s="11" t="n">
        <v>981.94</v>
      </c>
      <c r="U51" s="11" t="n">
        <v>150.715</v>
      </c>
      <c r="V51" s="11" t="n">
        <v>45.65</v>
      </c>
      <c r="W51" s="11" t="n">
        <v>98.22</v>
      </c>
      <c r="X51" s="11" t="n">
        <v>8.015</v>
      </c>
      <c r="Y51" s="11" t="n">
        <v>34.67</v>
      </c>
      <c r="Z51" s="11" t="n">
        <v>6.905</v>
      </c>
      <c r="AA51" s="11" t="n">
        <v>895.32</v>
      </c>
      <c r="AB51" s="11" t="n">
        <v>176.03</v>
      </c>
      <c r="AC51" s="11" t="n">
        <v>492.83</v>
      </c>
      <c r="AD51" s="11" t="n">
        <v>534.205</v>
      </c>
      <c r="AE51" s="11" t="n">
        <v>375.935</v>
      </c>
      <c r="AF51" s="11" t="n">
        <v>154.36</v>
      </c>
      <c r="AG51" s="11" t="n">
        <v>622.235</v>
      </c>
      <c r="AH51" s="11" t="n">
        <v>122.52</v>
      </c>
      <c r="AI51" s="11" t="n">
        <v>506.34</v>
      </c>
    </row>
    <row r="52" customFormat="false" ht="12.75" hidden="false" customHeight="false" outlineLevel="0" collapsed="false">
      <c r="A52" s="10" t="n">
        <f aca="false">A19+1</f>
        <v>1981</v>
      </c>
      <c r="B52" s="10" t="n">
        <v>196</v>
      </c>
      <c r="C52" s="11" t="n">
        <v>866.8</v>
      </c>
      <c r="D52" s="11" t="n">
        <v>612.82</v>
      </c>
      <c r="E52" s="11" t="n">
        <v>6.4</v>
      </c>
      <c r="F52" s="11" t="n">
        <v>33.4893</v>
      </c>
      <c r="G52" s="11" t="n">
        <v>67.73</v>
      </c>
      <c r="H52" s="11" t="n">
        <v>152.875</v>
      </c>
      <c r="I52" s="11" t="n">
        <v>75.48</v>
      </c>
      <c r="J52" s="11" t="n">
        <v>75.13</v>
      </c>
      <c r="K52" s="11" t="n">
        <v>5.69</v>
      </c>
      <c r="L52" s="11" t="n">
        <v>21.615</v>
      </c>
      <c r="M52" s="11" t="n">
        <v>22.335</v>
      </c>
      <c r="N52" s="11" t="n">
        <v>119.14</v>
      </c>
      <c r="O52" s="11" t="n">
        <v>861.54</v>
      </c>
      <c r="P52" s="11" t="n">
        <v>4.265</v>
      </c>
      <c r="Q52" s="11" t="n">
        <v>15.485</v>
      </c>
      <c r="R52" s="11" t="n">
        <v>0.465</v>
      </c>
      <c r="S52" s="11" t="n">
        <v>940.22</v>
      </c>
      <c r="T52" s="11"/>
      <c r="U52" s="11" t="n">
        <v>19.155</v>
      </c>
      <c r="V52" s="11" t="n">
        <v>0.87</v>
      </c>
      <c r="W52" s="11" t="n">
        <v>8.825</v>
      </c>
      <c r="X52" s="11" t="n">
        <v>0.51</v>
      </c>
      <c r="Y52" s="11" t="n">
        <v>13.635</v>
      </c>
      <c r="Z52" s="11" t="n">
        <v>19.785</v>
      </c>
      <c r="AA52" s="11" t="n">
        <v>147.12</v>
      </c>
      <c r="AB52" s="11" t="n">
        <v>41.36</v>
      </c>
      <c r="AC52" s="11" t="n">
        <v>152.61</v>
      </c>
      <c r="AD52" s="11" t="n">
        <v>59.85</v>
      </c>
      <c r="AE52" s="11" t="n">
        <v>55.335</v>
      </c>
      <c r="AF52" s="11" t="n">
        <v>38.77</v>
      </c>
      <c r="AG52" s="11" t="n">
        <v>172.9</v>
      </c>
      <c r="AH52" s="11" t="n">
        <v>24.95</v>
      </c>
      <c r="AI52" s="11" t="n">
        <v>80.435</v>
      </c>
    </row>
    <row r="53" customFormat="false" ht="12.75" hidden="false" customHeight="false" outlineLevel="0" collapsed="false">
      <c r="A53" s="10" t="n">
        <f aca="false">A20+1</f>
        <v>1981</v>
      </c>
      <c r="B53" s="10" t="n">
        <v>199</v>
      </c>
      <c r="C53" s="11" t="n">
        <v>2732.15</v>
      </c>
      <c r="D53" s="11" t="n">
        <v>1876.45</v>
      </c>
      <c r="E53" s="11" t="n">
        <v>80.85</v>
      </c>
      <c r="F53" s="11" t="n">
        <v>344.85</v>
      </c>
      <c r="G53" s="11" t="n">
        <v>1049.35</v>
      </c>
      <c r="H53" s="11" t="n">
        <v>2067.15</v>
      </c>
      <c r="I53" s="11" t="n">
        <v>1224.1</v>
      </c>
      <c r="J53" s="11" t="n">
        <v>264.7</v>
      </c>
      <c r="K53" s="11" t="n">
        <v>50.89</v>
      </c>
      <c r="L53" s="11" t="n">
        <v>122.7</v>
      </c>
      <c r="M53" s="11" t="n">
        <v>209.5</v>
      </c>
      <c r="N53" s="11" t="n">
        <v>291.8</v>
      </c>
      <c r="O53" s="11" t="n">
        <v>1982.65</v>
      </c>
      <c r="P53" s="11" t="n">
        <v>37.66</v>
      </c>
      <c r="Q53" s="11" t="n">
        <v>136.735</v>
      </c>
      <c r="R53" s="11" t="n">
        <v>12.985</v>
      </c>
      <c r="S53" s="11" t="n">
        <v>150.715</v>
      </c>
      <c r="T53" s="11" t="n">
        <v>19.155</v>
      </c>
      <c r="U53" s="11"/>
      <c r="V53" s="11" t="n">
        <v>31.155</v>
      </c>
      <c r="W53" s="11" t="n">
        <v>122.9165</v>
      </c>
      <c r="X53" s="11" t="n">
        <v>10.7</v>
      </c>
      <c r="Y53" s="11" t="n">
        <v>4.7</v>
      </c>
      <c r="Z53" s="11" t="n">
        <v>23.865</v>
      </c>
      <c r="AA53" s="11" t="n">
        <v>0</v>
      </c>
      <c r="AB53" s="11" t="n">
        <v>0</v>
      </c>
      <c r="AC53" s="11" t="n">
        <v>0.25</v>
      </c>
      <c r="AD53" s="11" t="n">
        <v>0</v>
      </c>
      <c r="AE53" s="11" t="n">
        <v>0.875</v>
      </c>
      <c r="AF53" s="11" t="n">
        <v>0.36</v>
      </c>
      <c r="AG53" s="11" t="n">
        <v>0</v>
      </c>
      <c r="AH53" s="11" t="n">
        <v>0.71</v>
      </c>
      <c r="AI53" s="11" t="n">
        <v>0</v>
      </c>
    </row>
    <row r="54" customFormat="false" ht="12.75" hidden="false" customHeight="false" outlineLevel="0" collapsed="false">
      <c r="A54" s="10" t="n">
        <f aca="false">A21+1</f>
        <v>1981</v>
      </c>
      <c r="B54" s="10" t="n">
        <v>213</v>
      </c>
      <c r="C54" s="11" t="n">
        <v>1478.58</v>
      </c>
      <c r="D54" s="11" t="n">
        <v>269.99</v>
      </c>
      <c r="E54" s="11" t="n">
        <v>24.12</v>
      </c>
      <c r="F54" s="11" t="n">
        <v>89.5404</v>
      </c>
      <c r="G54" s="11" t="n">
        <v>249.195</v>
      </c>
      <c r="H54" s="11" t="n">
        <v>629.725</v>
      </c>
      <c r="I54" s="11" t="n">
        <v>432.19</v>
      </c>
      <c r="J54" s="11" t="n">
        <v>454.175</v>
      </c>
      <c r="K54" s="11" t="n">
        <v>14.485</v>
      </c>
      <c r="L54" s="11" t="n">
        <v>87.905</v>
      </c>
      <c r="M54" s="11" t="n">
        <v>109.535</v>
      </c>
      <c r="N54" s="11" t="n">
        <v>109.02</v>
      </c>
      <c r="O54" s="11" t="n">
        <v>567.02</v>
      </c>
      <c r="P54" s="11" t="n">
        <v>34.87</v>
      </c>
      <c r="Q54" s="11" t="n">
        <v>266.055</v>
      </c>
      <c r="R54" s="11" t="n">
        <v>0.6</v>
      </c>
      <c r="S54" s="11" t="n">
        <v>66.51</v>
      </c>
      <c r="T54" s="11" t="n">
        <v>0.99</v>
      </c>
      <c r="U54" s="11" t="n">
        <v>31.155</v>
      </c>
      <c r="V54" s="11"/>
      <c r="W54" s="11" t="n">
        <v>744.155</v>
      </c>
      <c r="X54" s="11" t="n">
        <v>189.235</v>
      </c>
      <c r="Y54" s="11" t="n">
        <v>170.93</v>
      </c>
      <c r="Z54" s="11" t="n">
        <v>58.11</v>
      </c>
      <c r="AA54" s="11" t="n">
        <v>160.05</v>
      </c>
      <c r="AB54" s="11" t="n">
        <v>33.125</v>
      </c>
      <c r="AC54" s="11" t="n">
        <v>1.125</v>
      </c>
      <c r="AD54" s="11" t="n">
        <v>48.6</v>
      </c>
      <c r="AE54" s="11" t="n">
        <v>5.89</v>
      </c>
      <c r="AF54" s="11" t="n">
        <v>1.14</v>
      </c>
      <c r="AG54" s="11" t="n">
        <v>38.36</v>
      </c>
      <c r="AH54" s="11" t="n">
        <v>2.215</v>
      </c>
      <c r="AI54" s="11" t="n">
        <v>56.78</v>
      </c>
    </row>
    <row r="55" customFormat="false" ht="12.75" hidden="false" customHeight="false" outlineLevel="0" collapsed="false">
      <c r="A55" s="10" t="n">
        <f aca="false">A22+1</f>
        <v>1981</v>
      </c>
      <c r="B55" s="10" t="n">
        <v>223</v>
      </c>
      <c r="C55" s="11" t="n">
        <v>4219.07</v>
      </c>
      <c r="D55" s="11" t="n">
        <v>569.335</v>
      </c>
      <c r="E55" s="11" t="n">
        <v>39.8555</v>
      </c>
      <c r="F55" s="11" t="n">
        <v>266.4357</v>
      </c>
      <c r="G55" s="11" t="n">
        <v>782.345</v>
      </c>
      <c r="H55" s="11" t="n">
        <v>1307.06</v>
      </c>
      <c r="I55" s="11" t="n">
        <v>844.468</v>
      </c>
      <c r="J55" s="11" t="n">
        <v>860.499</v>
      </c>
      <c r="K55" s="11" t="n">
        <v>95.2715</v>
      </c>
      <c r="L55" s="11" t="n">
        <v>209.1455</v>
      </c>
      <c r="M55" s="11" t="n">
        <v>216.682</v>
      </c>
      <c r="N55" s="11" t="n">
        <v>495.302</v>
      </c>
      <c r="O55" s="11" t="n">
        <v>1368.685</v>
      </c>
      <c r="P55" s="11" t="n">
        <v>61.1775</v>
      </c>
      <c r="Q55" s="11" t="n">
        <v>245.1805</v>
      </c>
      <c r="R55" s="11" t="n">
        <v>3.3545</v>
      </c>
      <c r="S55" s="11" t="n">
        <v>97.5535</v>
      </c>
      <c r="T55" s="11" t="n">
        <v>7.9725</v>
      </c>
      <c r="U55" s="11" t="n">
        <v>122.9165</v>
      </c>
      <c r="V55" s="11" t="n">
        <v>788.5675</v>
      </c>
      <c r="W55" s="11"/>
      <c r="X55" s="11" t="n">
        <v>499.687</v>
      </c>
      <c r="Y55" s="11" t="n">
        <v>781.1505</v>
      </c>
      <c r="Z55" s="11" t="n">
        <v>177.029</v>
      </c>
      <c r="AA55" s="11" t="n">
        <v>2301.555</v>
      </c>
      <c r="AB55" s="11" t="n">
        <v>157.279</v>
      </c>
      <c r="AC55" s="11" t="n">
        <v>226.115</v>
      </c>
      <c r="AD55" s="11" t="n">
        <v>41.8885</v>
      </c>
      <c r="AE55" s="11" t="n">
        <v>12.2315</v>
      </c>
      <c r="AF55" s="11" t="n">
        <v>51.7495</v>
      </c>
      <c r="AG55" s="11" t="n">
        <v>67.47</v>
      </c>
      <c r="AH55" s="11" t="n">
        <v>47.0365</v>
      </c>
      <c r="AI55" s="11" t="n">
        <v>269.909</v>
      </c>
    </row>
    <row r="56" customFormat="false" ht="12.75" hidden="false" customHeight="false" outlineLevel="0" collapsed="false">
      <c r="A56" s="10" t="n">
        <f aca="false">A23+1</f>
        <v>1981</v>
      </c>
      <c r="B56" s="10" t="n">
        <v>228</v>
      </c>
      <c r="C56" s="11" t="n">
        <v>1111.9</v>
      </c>
      <c r="D56" s="11" t="n">
        <v>168.25</v>
      </c>
      <c r="E56" s="11" t="n">
        <v>0</v>
      </c>
      <c r="F56" s="11" t="n">
        <v>61.845</v>
      </c>
      <c r="G56" s="11" t="n">
        <v>205.45</v>
      </c>
      <c r="H56" s="11" t="n">
        <v>404</v>
      </c>
      <c r="I56" s="11" t="n">
        <v>179.65</v>
      </c>
      <c r="J56" s="11" t="n">
        <v>102.55</v>
      </c>
      <c r="K56" s="11" t="n">
        <v>0</v>
      </c>
      <c r="L56" s="11" t="n">
        <v>43.6</v>
      </c>
      <c r="M56" s="11" t="n">
        <v>75.2</v>
      </c>
      <c r="N56" s="11" t="n">
        <v>117.5</v>
      </c>
      <c r="O56" s="11" t="n">
        <v>549.85</v>
      </c>
      <c r="P56" s="11" t="n">
        <v>0</v>
      </c>
      <c r="Q56" s="11" t="n">
        <v>148.3</v>
      </c>
      <c r="R56" s="11" t="n">
        <v>0</v>
      </c>
      <c r="S56" s="11" t="n">
        <v>0</v>
      </c>
      <c r="T56" s="11" t="n">
        <v>0</v>
      </c>
      <c r="U56" s="11" t="n">
        <v>10.7</v>
      </c>
      <c r="V56" s="11" t="n">
        <v>166.5</v>
      </c>
      <c r="W56" s="11" t="n">
        <v>429.35</v>
      </c>
      <c r="X56" s="11"/>
      <c r="Y56" s="11" t="n">
        <v>64.7</v>
      </c>
      <c r="Z56" s="11" t="n">
        <v>68.6</v>
      </c>
      <c r="AA56" s="11" t="n">
        <v>74.05</v>
      </c>
      <c r="AB56" s="11" t="n">
        <v>0</v>
      </c>
      <c r="AC56" s="11" t="n">
        <v>0</v>
      </c>
      <c r="AD56" s="11" t="n">
        <v>50.5</v>
      </c>
      <c r="AE56" s="11" t="n">
        <v>0</v>
      </c>
      <c r="AF56" s="11" t="n">
        <v>0</v>
      </c>
      <c r="AG56" s="11" t="n">
        <v>0</v>
      </c>
      <c r="AH56" s="11" t="n">
        <v>0</v>
      </c>
      <c r="AI56" s="11" t="n">
        <v>47.85</v>
      </c>
    </row>
    <row r="57" customFormat="false" ht="12.75" hidden="false" customHeight="false" outlineLevel="0" collapsed="false">
      <c r="A57" s="10" t="n">
        <f aca="false">A24+1</f>
        <v>1981</v>
      </c>
      <c r="B57" s="10" t="n">
        <v>273</v>
      </c>
      <c r="C57" s="11" t="n">
        <v>13056.8</v>
      </c>
      <c r="D57" s="11" t="n">
        <v>335.35</v>
      </c>
      <c r="E57" s="11" t="n">
        <v>14</v>
      </c>
      <c r="F57" s="12" t="n">
        <v>86.211</v>
      </c>
      <c r="G57" s="11" t="n">
        <v>744</v>
      </c>
      <c r="H57" s="11" t="n">
        <v>700.7</v>
      </c>
      <c r="I57" s="11" t="n">
        <v>272.1</v>
      </c>
      <c r="J57" s="11" t="n">
        <v>110.25</v>
      </c>
      <c r="K57" s="11" t="n">
        <v>11.85</v>
      </c>
      <c r="L57" s="11" t="n">
        <v>129.85</v>
      </c>
      <c r="M57" s="11" t="n">
        <v>116.95</v>
      </c>
      <c r="N57" s="11" t="n">
        <v>553.05</v>
      </c>
      <c r="O57" s="11" t="n">
        <v>1180.95</v>
      </c>
      <c r="P57" s="11" t="n">
        <v>37.6</v>
      </c>
      <c r="Q57" s="11" t="n">
        <v>1196.25</v>
      </c>
      <c r="R57" s="11" t="n">
        <v>8.75</v>
      </c>
      <c r="S57" s="11" t="n">
        <v>27.55</v>
      </c>
      <c r="T57" s="11" t="n">
        <v>15.75</v>
      </c>
      <c r="U57" s="11" t="n">
        <v>4.7</v>
      </c>
      <c r="V57" s="11" t="n">
        <v>146.8</v>
      </c>
      <c r="W57" s="11" t="n">
        <v>678.75</v>
      </c>
      <c r="X57" s="11" t="n">
        <v>46.9</v>
      </c>
      <c r="Y57" s="11"/>
      <c r="Z57" s="11" t="n">
        <v>25.15</v>
      </c>
      <c r="AA57" s="11" t="n">
        <v>0.35</v>
      </c>
      <c r="AB57" s="11" t="n">
        <v>36.1</v>
      </c>
      <c r="AC57" s="11" t="n">
        <v>10.9</v>
      </c>
      <c r="AD57" s="11" t="n">
        <v>45.9</v>
      </c>
      <c r="AE57" s="11" t="n">
        <v>8.8</v>
      </c>
      <c r="AF57" s="11" t="n">
        <v>46.1</v>
      </c>
      <c r="AG57" s="11" t="n">
        <v>11.85</v>
      </c>
      <c r="AH57" s="11" t="n">
        <v>4.6</v>
      </c>
      <c r="AI57" s="11" t="n">
        <v>142.8</v>
      </c>
    </row>
    <row r="58" customFormat="false" ht="12.75" hidden="false" customHeight="false" outlineLevel="0" collapsed="false">
      <c r="A58" s="10" t="n">
        <f aca="false">A25+1</f>
        <v>1981</v>
      </c>
      <c r="B58" s="10" t="n">
        <v>293</v>
      </c>
      <c r="C58" s="11" t="n">
        <v>1170.015</v>
      </c>
      <c r="D58" s="11" t="n">
        <v>117.085</v>
      </c>
      <c r="E58" s="11" t="n">
        <v>8.715</v>
      </c>
      <c r="F58" s="12" t="n">
        <v>50.5362</v>
      </c>
      <c r="G58" s="11" t="n">
        <v>58.955</v>
      </c>
      <c r="H58" s="11" t="n">
        <v>175.58</v>
      </c>
      <c r="I58" s="11" t="n">
        <v>85.85</v>
      </c>
      <c r="J58" s="11" t="n">
        <v>65.325</v>
      </c>
      <c r="K58" s="11" t="n">
        <v>1.855</v>
      </c>
      <c r="L58" s="11" t="n">
        <v>48.43</v>
      </c>
      <c r="M58" s="11" t="n">
        <v>39.955</v>
      </c>
      <c r="N58" s="11" t="n">
        <v>38.455</v>
      </c>
      <c r="O58" s="11" t="n">
        <v>404.65</v>
      </c>
      <c r="P58" s="11" t="n">
        <v>7.25</v>
      </c>
      <c r="Q58" s="11" t="n">
        <v>38.525</v>
      </c>
      <c r="R58" s="11" t="n">
        <v>0.025</v>
      </c>
      <c r="S58" s="11" t="n">
        <v>5.55</v>
      </c>
      <c r="T58" s="11" t="n">
        <v>11.39</v>
      </c>
      <c r="U58" s="11" t="n">
        <v>23.865</v>
      </c>
      <c r="V58" s="11" t="n">
        <v>42.92</v>
      </c>
      <c r="W58" s="11" t="n">
        <v>130.625</v>
      </c>
      <c r="X58" s="11" t="n">
        <v>51.91</v>
      </c>
      <c r="Y58" s="11" t="n">
        <v>40.08</v>
      </c>
      <c r="Z58" s="11"/>
      <c r="AA58" s="11" t="n">
        <v>0</v>
      </c>
      <c r="AB58" s="11" t="n">
        <v>0.98</v>
      </c>
      <c r="AC58" s="11" t="n">
        <v>1.05</v>
      </c>
      <c r="AD58" s="11" t="n">
        <v>31.385</v>
      </c>
      <c r="AE58" s="11" t="n">
        <v>0.175</v>
      </c>
      <c r="AF58" s="11" t="n">
        <v>1.165</v>
      </c>
      <c r="AG58" s="11" t="n">
        <v>5.105</v>
      </c>
      <c r="AH58" s="11" t="n">
        <v>0</v>
      </c>
      <c r="AI58" s="11" t="n">
        <v>35.795</v>
      </c>
    </row>
    <row r="59" customFormat="false" ht="12.75" hidden="false" customHeight="false" outlineLevel="0" collapsed="false">
      <c r="A59" s="10" t="n">
        <f aca="false">A26+1</f>
        <v>1981</v>
      </c>
      <c r="B59" s="10" t="n">
        <v>456</v>
      </c>
      <c r="C59" s="11" t="n">
        <v>11373.7</v>
      </c>
      <c r="D59" s="11" t="n">
        <v>2891.75</v>
      </c>
      <c r="E59" s="11" t="n">
        <v>374.45</v>
      </c>
      <c r="F59" s="11" t="n">
        <v>1525.572</v>
      </c>
      <c r="G59" s="11" t="n">
        <v>6400.9</v>
      </c>
      <c r="H59" s="11" t="n">
        <v>3937.8</v>
      </c>
      <c r="I59" s="11" t="n">
        <v>4925.75</v>
      </c>
      <c r="J59" s="11" t="n">
        <v>3636.7</v>
      </c>
      <c r="K59" s="11" t="n">
        <v>21.65</v>
      </c>
      <c r="L59" s="11" t="n">
        <v>1241.2</v>
      </c>
      <c r="M59" s="11" t="n">
        <v>406.3</v>
      </c>
      <c r="N59" s="11" t="n">
        <v>1043.85</v>
      </c>
      <c r="O59" s="11" t="n">
        <v>13010.55</v>
      </c>
      <c r="P59" s="11" t="n">
        <v>337.45</v>
      </c>
      <c r="Q59" s="11" t="n">
        <v>2159.75</v>
      </c>
      <c r="R59" s="11" t="n">
        <v>286.55</v>
      </c>
      <c r="S59" s="11" t="n">
        <v>969.1</v>
      </c>
      <c r="T59" s="11" t="n">
        <v>143.9</v>
      </c>
      <c r="U59" s="11" t="n">
        <v>0</v>
      </c>
      <c r="V59" s="11" t="n">
        <v>176.45</v>
      </c>
      <c r="W59" s="11" t="n">
        <v>1739</v>
      </c>
      <c r="X59" s="11" t="n">
        <v>78.55</v>
      </c>
      <c r="Y59" s="11" t="n">
        <v>0</v>
      </c>
      <c r="Z59" s="11" t="n">
        <v>0</v>
      </c>
      <c r="AA59" s="11"/>
      <c r="AB59" s="11" t="n">
        <v>455.3</v>
      </c>
      <c r="AC59" s="11" t="n">
        <v>534</v>
      </c>
      <c r="AD59" s="11" t="n">
        <v>2206.1</v>
      </c>
      <c r="AE59" s="11" t="n">
        <v>235.05</v>
      </c>
      <c r="AF59" s="11" t="n">
        <v>569.15</v>
      </c>
      <c r="AG59" s="11" t="n">
        <v>2920.4</v>
      </c>
      <c r="AH59" s="11" t="n">
        <v>754.45</v>
      </c>
      <c r="AI59" s="11" t="n">
        <v>120.5</v>
      </c>
    </row>
    <row r="60" customFormat="false" ht="12.75" hidden="false" customHeight="false" outlineLevel="0" collapsed="false">
      <c r="A60" s="10" t="n">
        <f aca="false">A27+1</f>
        <v>1981</v>
      </c>
      <c r="B60" s="10" t="n">
        <v>534</v>
      </c>
      <c r="C60" s="11" t="n">
        <v>1069.61</v>
      </c>
      <c r="D60" s="11" t="n">
        <v>587.88</v>
      </c>
      <c r="E60" s="11" t="n">
        <v>19.55</v>
      </c>
      <c r="F60" s="11" t="n">
        <v>289.0533</v>
      </c>
      <c r="G60" s="11" t="n">
        <v>192.55</v>
      </c>
      <c r="H60" s="11" t="n">
        <v>619.175</v>
      </c>
      <c r="I60" s="11" t="n">
        <v>196.955</v>
      </c>
      <c r="J60" s="11" t="n">
        <v>204.945</v>
      </c>
      <c r="K60" s="11" t="n">
        <v>25.085</v>
      </c>
      <c r="L60" s="11" t="n">
        <v>62.265</v>
      </c>
      <c r="M60" s="11" t="n">
        <v>95.2</v>
      </c>
      <c r="N60" s="11" t="n">
        <v>198.69</v>
      </c>
      <c r="O60" s="11" t="n">
        <v>718.735</v>
      </c>
      <c r="P60" s="11" t="n">
        <v>27.565</v>
      </c>
      <c r="Q60" s="11" t="n">
        <v>60.13</v>
      </c>
      <c r="R60" s="11" t="n">
        <v>13.695</v>
      </c>
      <c r="S60" s="11" t="n">
        <v>135.085</v>
      </c>
      <c r="T60" s="11" t="n">
        <v>27.15</v>
      </c>
      <c r="U60" s="11" t="n">
        <v>0</v>
      </c>
      <c r="V60" s="11" t="n">
        <v>7.115</v>
      </c>
      <c r="W60" s="11" t="n">
        <v>120.115</v>
      </c>
      <c r="X60" s="11" t="n">
        <v>0.89</v>
      </c>
      <c r="Y60" s="11" t="n">
        <v>33.285</v>
      </c>
      <c r="Z60" s="11" t="n">
        <v>0.405</v>
      </c>
      <c r="AA60" s="11" t="n">
        <v>450.385</v>
      </c>
      <c r="AB60" s="11"/>
      <c r="AC60" s="11" t="n">
        <v>48.295</v>
      </c>
      <c r="AD60" s="11" t="n">
        <v>106.74</v>
      </c>
      <c r="AE60" s="11" t="n">
        <v>144.06</v>
      </c>
      <c r="AF60" s="11" t="n">
        <v>8.72</v>
      </c>
      <c r="AG60" s="11" t="n">
        <v>278.985</v>
      </c>
      <c r="AH60" s="11" t="n">
        <v>49.59</v>
      </c>
      <c r="AI60" s="11" t="n">
        <v>64.645</v>
      </c>
    </row>
    <row r="61" customFormat="false" ht="12.75" hidden="false" customHeight="false" outlineLevel="0" collapsed="false">
      <c r="A61" s="10" t="n">
        <f aca="false">A28+1</f>
        <v>1981</v>
      </c>
      <c r="B61" s="10" t="n">
        <v>536</v>
      </c>
      <c r="C61" s="11" t="n">
        <v>3077.6</v>
      </c>
      <c r="D61" s="11" t="n">
        <v>341.15</v>
      </c>
      <c r="E61" s="11" t="n">
        <v>10.1</v>
      </c>
      <c r="F61" s="11" t="n">
        <v>140.1138</v>
      </c>
      <c r="G61" s="11" t="n">
        <v>199.75</v>
      </c>
      <c r="H61" s="11" t="n">
        <v>581.35</v>
      </c>
      <c r="I61" s="11" t="n">
        <v>137.6</v>
      </c>
      <c r="J61" s="11" t="n">
        <v>286.15</v>
      </c>
      <c r="K61" s="11" t="n">
        <v>12.6</v>
      </c>
      <c r="L61" s="11" t="n">
        <v>43.7</v>
      </c>
      <c r="M61" s="11" t="n">
        <v>75.6</v>
      </c>
      <c r="N61" s="11" t="n">
        <v>62.7</v>
      </c>
      <c r="O61" s="11" t="n">
        <v>7702.5</v>
      </c>
      <c r="P61" s="11" t="n">
        <v>18.1</v>
      </c>
      <c r="Q61" s="11" t="n">
        <v>51.25</v>
      </c>
      <c r="R61" s="11" t="n">
        <v>0.95</v>
      </c>
      <c r="S61" s="11" t="n">
        <v>408.1</v>
      </c>
      <c r="T61" s="11" t="n">
        <v>154.6</v>
      </c>
      <c r="U61" s="11" t="n">
        <v>0.25</v>
      </c>
      <c r="V61" s="11" t="n">
        <v>4.9</v>
      </c>
      <c r="W61" s="11" t="n">
        <v>181.4</v>
      </c>
      <c r="X61" s="11" t="n">
        <v>1</v>
      </c>
      <c r="Y61" s="11" t="n">
        <v>15.2</v>
      </c>
      <c r="Z61" s="11" t="n">
        <v>0.75</v>
      </c>
      <c r="AA61" s="11" t="n">
        <v>348.75</v>
      </c>
      <c r="AB61" s="11" t="n">
        <v>52.9</v>
      </c>
      <c r="AC61" s="11"/>
      <c r="AD61" s="11" t="n">
        <v>391.9</v>
      </c>
      <c r="AE61" s="11" t="n">
        <v>53.3</v>
      </c>
      <c r="AF61" s="11" t="n">
        <v>346</v>
      </c>
      <c r="AG61" s="11" t="n">
        <v>1781.85</v>
      </c>
      <c r="AH61" s="11" t="n">
        <v>91.7</v>
      </c>
      <c r="AI61" s="11" t="n">
        <v>130.95</v>
      </c>
    </row>
    <row r="62" customFormat="false" ht="12.75" hidden="false" customHeight="false" outlineLevel="0" collapsed="false">
      <c r="A62" s="10" t="n">
        <f aca="false">A29+1</f>
        <v>1981</v>
      </c>
      <c r="B62" s="10" t="n">
        <v>542</v>
      </c>
      <c r="C62" s="11" t="n">
        <v>5869.35</v>
      </c>
      <c r="D62" s="11" t="n">
        <v>551.45</v>
      </c>
      <c r="E62" s="11" t="n">
        <v>95.45</v>
      </c>
      <c r="F62" s="11" t="n">
        <v>210.831</v>
      </c>
      <c r="G62" s="11" t="n">
        <v>342</v>
      </c>
      <c r="H62" s="11" t="n">
        <v>738.15</v>
      </c>
      <c r="I62" s="11" t="n">
        <v>132.6</v>
      </c>
      <c r="J62" s="11" t="n">
        <v>210.05</v>
      </c>
      <c r="K62" s="11" t="n">
        <v>205.05</v>
      </c>
      <c r="L62" s="11" t="n">
        <v>110.7</v>
      </c>
      <c r="M62" s="11" t="n">
        <v>80.25</v>
      </c>
      <c r="N62" s="11" t="n">
        <v>507.05</v>
      </c>
      <c r="O62" s="11" t="n">
        <v>4938.25</v>
      </c>
      <c r="P62" s="11" t="n">
        <v>23.25</v>
      </c>
      <c r="Q62" s="11" t="n">
        <v>66.75</v>
      </c>
      <c r="R62" s="11" t="n">
        <v>22.75</v>
      </c>
      <c r="S62" s="11" t="n">
        <v>601.75</v>
      </c>
      <c r="T62" s="11" t="n">
        <v>59.9</v>
      </c>
      <c r="U62" s="11" t="n">
        <v>0</v>
      </c>
      <c r="V62" s="11" t="n">
        <v>45.9</v>
      </c>
      <c r="W62" s="11" t="n">
        <v>65.2</v>
      </c>
      <c r="X62" s="11" t="n">
        <v>101.05</v>
      </c>
      <c r="Y62" s="11" t="n">
        <v>53</v>
      </c>
      <c r="Z62" s="11" t="n">
        <v>43.65</v>
      </c>
      <c r="AA62" s="11" t="n">
        <v>2348.95</v>
      </c>
      <c r="AB62" s="11" t="n">
        <v>155.1</v>
      </c>
      <c r="AC62" s="11" t="n">
        <v>377.7</v>
      </c>
      <c r="AD62" s="11"/>
      <c r="AE62" s="11" t="n">
        <v>403.55</v>
      </c>
      <c r="AF62" s="11" t="n">
        <v>198.35</v>
      </c>
      <c r="AG62" s="11" t="n">
        <v>229.55</v>
      </c>
      <c r="AH62" s="11" t="n">
        <v>150</v>
      </c>
      <c r="AI62" s="11" t="n">
        <v>0</v>
      </c>
    </row>
    <row r="63" customFormat="false" ht="12.75" hidden="false" customHeight="false" outlineLevel="0" collapsed="false">
      <c r="A63" s="10" t="n">
        <f aca="false">A30+1</f>
        <v>1981</v>
      </c>
      <c r="B63" s="10" t="n">
        <v>548</v>
      </c>
      <c r="C63" s="11" t="n">
        <v>1613.055</v>
      </c>
      <c r="D63" s="11" t="n">
        <v>436.93</v>
      </c>
      <c r="E63" s="11" t="n">
        <v>6.95</v>
      </c>
      <c r="F63" s="11" t="n">
        <v>61.23585</v>
      </c>
      <c r="G63" s="11" t="n">
        <v>189.445</v>
      </c>
      <c r="H63" s="11" t="n">
        <v>431.135</v>
      </c>
      <c r="I63" s="11" t="n">
        <v>122.52</v>
      </c>
      <c r="J63" s="11" t="n">
        <v>398.235</v>
      </c>
      <c r="K63" s="11" t="n">
        <v>14.67</v>
      </c>
      <c r="L63" s="11" t="n">
        <v>77.75</v>
      </c>
      <c r="M63" s="11" t="n">
        <v>34.98</v>
      </c>
      <c r="N63" s="11" t="n">
        <v>103.93</v>
      </c>
      <c r="O63" s="11" t="n">
        <v>2658.93</v>
      </c>
      <c r="P63" s="11" t="n">
        <v>12.275</v>
      </c>
      <c r="Q63" s="11" t="n">
        <v>40.605</v>
      </c>
      <c r="R63" s="11" t="n">
        <v>8.135</v>
      </c>
      <c r="S63" s="11" t="n">
        <v>421.31</v>
      </c>
      <c r="T63" s="11" t="n">
        <v>70.65</v>
      </c>
      <c r="U63" s="11" t="n">
        <v>0.875</v>
      </c>
      <c r="V63" s="11" t="n">
        <v>12.71</v>
      </c>
      <c r="W63" s="11" t="n">
        <v>25.74</v>
      </c>
      <c r="X63" s="11" t="n">
        <v>2.23</v>
      </c>
      <c r="Y63" s="11" t="n">
        <v>6.305</v>
      </c>
      <c r="Z63" s="11" t="n">
        <v>4.465</v>
      </c>
      <c r="AA63" s="11" t="n">
        <v>303.12</v>
      </c>
      <c r="AB63" s="11" t="n">
        <v>193.3</v>
      </c>
      <c r="AC63" s="11" t="n">
        <v>63.83</v>
      </c>
      <c r="AD63" s="11" t="n">
        <v>297.15</v>
      </c>
      <c r="AE63" s="11"/>
      <c r="AF63" s="11" t="n">
        <v>140.515</v>
      </c>
      <c r="AG63" s="11" t="n">
        <v>2098.325</v>
      </c>
      <c r="AH63" s="11" t="n">
        <v>295.485</v>
      </c>
      <c r="AI63" s="11" t="n">
        <v>181.43</v>
      </c>
    </row>
    <row r="64" customFormat="false" ht="12.75" hidden="false" customHeight="false" outlineLevel="0" collapsed="false">
      <c r="A64" s="10" t="n">
        <f aca="false">A31+1</f>
        <v>1981</v>
      </c>
      <c r="B64" s="10" t="n">
        <v>566</v>
      </c>
      <c r="C64" s="11" t="n">
        <v>1850.705</v>
      </c>
      <c r="D64" s="11" t="n">
        <v>184.51</v>
      </c>
      <c r="E64" s="11" t="n">
        <v>5.945</v>
      </c>
      <c r="F64" s="11" t="n">
        <v>28.6905</v>
      </c>
      <c r="G64" s="11" t="n">
        <v>110.41</v>
      </c>
      <c r="H64" s="11" t="n">
        <v>288.22</v>
      </c>
      <c r="I64" s="11" t="n">
        <v>57.41</v>
      </c>
      <c r="J64" s="11" t="n">
        <v>201.04</v>
      </c>
      <c r="K64" s="11" t="n">
        <v>7.075</v>
      </c>
      <c r="L64" s="11" t="n">
        <v>33.575</v>
      </c>
      <c r="M64" s="11" t="n">
        <v>28.13</v>
      </c>
      <c r="N64" s="11" t="n">
        <v>83.855</v>
      </c>
      <c r="O64" s="11" t="n">
        <v>1431.405</v>
      </c>
      <c r="P64" s="11" t="n">
        <v>22.455</v>
      </c>
      <c r="Q64" s="11" t="n">
        <v>17.21</v>
      </c>
      <c r="R64" s="11" t="n">
        <v>0.425</v>
      </c>
      <c r="S64" s="11" t="n">
        <v>182.485</v>
      </c>
      <c r="T64" s="11" t="n">
        <v>41.94</v>
      </c>
      <c r="U64" s="11" t="n">
        <v>0.36</v>
      </c>
      <c r="V64" s="11" t="n">
        <v>0.81</v>
      </c>
      <c r="W64" s="11" t="n">
        <v>60.09</v>
      </c>
      <c r="X64" s="11" t="n">
        <v>4.65</v>
      </c>
      <c r="Y64" s="11" t="n">
        <v>52.38</v>
      </c>
      <c r="Z64" s="11" t="n">
        <v>1.66</v>
      </c>
      <c r="AA64" s="11" t="n">
        <v>552.465</v>
      </c>
      <c r="AB64" s="11" t="n">
        <v>21.09</v>
      </c>
      <c r="AC64" s="11" t="n">
        <v>193.11</v>
      </c>
      <c r="AD64" s="11" t="n">
        <v>158.185</v>
      </c>
      <c r="AE64" s="11" t="n">
        <v>143.25</v>
      </c>
      <c r="AF64" s="11"/>
      <c r="AG64" s="11" t="n">
        <v>121.645</v>
      </c>
      <c r="AH64" s="11" t="n">
        <v>26.855</v>
      </c>
      <c r="AI64" s="11" t="n">
        <v>144.065</v>
      </c>
    </row>
    <row r="65" customFormat="false" ht="12.75" hidden="false" customHeight="false" outlineLevel="0" collapsed="false">
      <c r="A65" s="10" t="n">
        <f aca="false">A32+1</f>
        <v>1981</v>
      </c>
      <c r="B65" s="10" t="n">
        <v>576</v>
      </c>
      <c r="C65" s="11" t="n">
        <v>3127.13</v>
      </c>
      <c r="D65" s="11" t="n">
        <v>660.77</v>
      </c>
      <c r="E65" s="11" t="n">
        <v>21.045</v>
      </c>
      <c r="F65" s="11" t="n">
        <v>99.417</v>
      </c>
      <c r="G65" s="11" t="n">
        <v>418.045</v>
      </c>
      <c r="H65" s="11" t="n">
        <v>648.955</v>
      </c>
      <c r="I65" s="11" t="n">
        <v>226.855</v>
      </c>
      <c r="J65" s="11" t="n">
        <v>283.015</v>
      </c>
      <c r="K65" s="11" t="n">
        <v>62.37</v>
      </c>
      <c r="L65" s="11" t="n">
        <v>135.425</v>
      </c>
      <c r="M65" s="11" t="n">
        <v>117.66</v>
      </c>
      <c r="N65" s="11" t="n">
        <v>157.045</v>
      </c>
      <c r="O65" s="11" t="n">
        <v>3656.32</v>
      </c>
      <c r="P65" s="11" t="n">
        <v>14.8</v>
      </c>
      <c r="Q65" s="11" t="n">
        <v>51.07</v>
      </c>
      <c r="R65" s="11" t="n">
        <v>8.445</v>
      </c>
      <c r="S65" s="11" t="n">
        <v>705.135</v>
      </c>
      <c r="T65" s="11" t="n">
        <v>188.64</v>
      </c>
      <c r="U65" s="11" t="n">
        <v>0</v>
      </c>
      <c r="V65" s="11" t="n">
        <v>21.37</v>
      </c>
      <c r="W65" s="11" t="n">
        <v>59.155</v>
      </c>
      <c r="X65" s="11" t="n">
        <v>7.575</v>
      </c>
      <c r="Y65" s="11" t="n">
        <v>29.365</v>
      </c>
      <c r="Z65" s="11" t="n">
        <v>6.395</v>
      </c>
      <c r="AA65" s="11" t="n">
        <v>2799.275</v>
      </c>
      <c r="AB65" s="11" t="n">
        <v>350.275</v>
      </c>
      <c r="AC65" s="11" t="n">
        <v>1781.85</v>
      </c>
      <c r="AD65" s="11" t="n">
        <v>302.985</v>
      </c>
      <c r="AE65" s="11" t="n">
        <v>3340.71</v>
      </c>
      <c r="AF65" s="11" t="n">
        <v>190.74</v>
      </c>
      <c r="AG65" s="11"/>
      <c r="AH65" s="11" t="n">
        <v>677.655</v>
      </c>
      <c r="AI65" s="11" t="n">
        <v>475.515</v>
      </c>
    </row>
    <row r="66" customFormat="false" ht="12.75" hidden="false" customHeight="false" outlineLevel="0" collapsed="false">
      <c r="A66" s="10" t="n">
        <f aca="false">A33+1</f>
        <v>1981</v>
      </c>
      <c r="B66" s="10" t="n">
        <v>578</v>
      </c>
      <c r="C66" s="11" t="n">
        <v>1101.015</v>
      </c>
      <c r="D66" s="11" t="n">
        <v>189.62</v>
      </c>
      <c r="E66" s="11" t="n">
        <v>25.9</v>
      </c>
      <c r="F66" s="11" t="n">
        <v>77.05515</v>
      </c>
      <c r="G66" s="11" t="n">
        <v>153.335</v>
      </c>
      <c r="H66" s="11" t="n">
        <v>326.735</v>
      </c>
      <c r="I66" s="11" t="n">
        <v>107.445</v>
      </c>
      <c r="J66" s="11" t="n">
        <v>491.875</v>
      </c>
      <c r="K66" s="11" t="n">
        <v>26.67</v>
      </c>
      <c r="L66" s="11" t="n">
        <v>54.78</v>
      </c>
      <c r="M66" s="11" t="n">
        <v>92.11</v>
      </c>
      <c r="N66" s="11" t="n">
        <v>82.27</v>
      </c>
      <c r="O66" s="11" t="n">
        <v>1704.635</v>
      </c>
      <c r="P66" s="11" t="n">
        <v>13.22</v>
      </c>
      <c r="Q66" s="11" t="n">
        <v>17.745</v>
      </c>
      <c r="R66" s="11" t="n">
        <v>4.225</v>
      </c>
      <c r="S66" s="11" t="n">
        <v>137.035</v>
      </c>
      <c r="T66" s="11" t="n">
        <v>29.98</v>
      </c>
      <c r="U66" s="11" t="n">
        <v>0.71</v>
      </c>
      <c r="V66" s="11" t="n">
        <v>1.85</v>
      </c>
      <c r="W66" s="11" t="n">
        <v>38.875</v>
      </c>
      <c r="X66" s="11" t="n">
        <v>2.34</v>
      </c>
      <c r="Y66" s="11" t="n">
        <v>11.92</v>
      </c>
      <c r="Z66" s="11" t="n">
        <v>0.23</v>
      </c>
      <c r="AA66" s="11" t="n">
        <v>744.525</v>
      </c>
      <c r="AB66" s="11" t="n">
        <v>52.585</v>
      </c>
      <c r="AC66" s="11" t="n">
        <v>79.665</v>
      </c>
      <c r="AD66" s="11" t="n">
        <v>144.905</v>
      </c>
      <c r="AE66" s="11" t="n">
        <v>294.22</v>
      </c>
      <c r="AF66" s="11" t="n">
        <v>20.14</v>
      </c>
      <c r="AG66" s="11" t="n">
        <v>623.095</v>
      </c>
      <c r="AH66" s="11"/>
      <c r="AI66" s="11" t="n">
        <v>253.365</v>
      </c>
    </row>
    <row r="67" customFormat="false" ht="12.75" hidden="false" customHeight="false" outlineLevel="0" collapsed="false">
      <c r="A67" s="10" t="n">
        <f aca="false">A34+1</f>
        <v>1981</v>
      </c>
      <c r="B67" s="10" t="n">
        <v>160</v>
      </c>
      <c r="C67" s="11" t="n">
        <v>3093.75</v>
      </c>
      <c r="D67" s="11" t="n">
        <v>323.2</v>
      </c>
      <c r="E67" s="11" t="n">
        <v>156.05</v>
      </c>
      <c r="F67" s="11" t="n">
        <v>117.087</v>
      </c>
      <c r="G67" s="11" t="n">
        <v>339.9</v>
      </c>
      <c r="H67" s="11" t="n">
        <v>1085.7</v>
      </c>
      <c r="I67" s="11" t="n">
        <v>301.3</v>
      </c>
      <c r="J67" s="11" t="n">
        <v>289.5</v>
      </c>
      <c r="K67" s="11" t="n">
        <v>22</v>
      </c>
      <c r="L67" s="11" t="n">
        <v>89.35</v>
      </c>
      <c r="M67" s="11" t="n">
        <v>149.4</v>
      </c>
      <c r="N67" s="11" t="n">
        <v>676.6</v>
      </c>
      <c r="O67" s="11" t="n">
        <v>5464.8</v>
      </c>
      <c r="P67" s="11" t="n">
        <v>52.6</v>
      </c>
      <c r="Q67" s="11" t="n">
        <v>73.6</v>
      </c>
      <c r="R67" s="11" t="n">
        <v>22.75</v>
      </c>
      <c r="S67" s="11" t="n">
        <v>366.2</v>
      </c>
      <c r="T67" s="11" t="n">
        <v>101.2</v>
      </c>
      <c r="U67" s="11" t="n">
        <v>0</v>
      </c>
      <c r="V67" s="11" t="n">
        <v>71.3</v>
      </c>
      <c r="W67" s="11" t="n">
        <v>229.3</v>
      </c>
      <c r="X67" s="11" t="n">
        <v>50.15</v>
      </c>
      <c r="Y67" s="11" t="n">
        <v>86.35</v>
      </c>
      <c r="Z67" s="11" t="n">
        <v>44.95</v>
      </c>
      <c r="AA67" s="11" t="n">
        <v>116.05</v>
      </c>
      <c r="AB67" s="11" t="n">
        <v>80.6</v>
      </c>
      <c r="AC67" s="11" t="n">
        <v>58.45</v>
      </c>
      <c r="AD67" s="11" t="n">
        <v>0</v>
      </c>
      <c r="AE67" s="11" t="n">
        <v>155.1</v>
      </c>
      <c r="AF67" s="11" t="n">
        <v>185.8</v>
      </c>
      <c r="AG67" s="11" t="n">
        <v>385.3</v>
      </c>
      <c r="AH67" s="11" t="n">
        <v>191.15</v>
      </c>
      <c r="AI67" s="11"/>
    </row>
    <row r="68" customFormat="false" ht="12.75" hidden="false" customHeight="false" outlineLevel="0" collapsed="false">
      <c r="A68" s="7" t="n">
        <f aca="false">A35+1</f>
        <v>1982</v>
      </c>
      <c r="B68" s="7" t="n">
        <v>110</v>
      </c>
      <c r="C68" s="8"/>
      <c r="D68" s="8" t="n">
        <v>12092.9</v>
      </c>
      <c r="E68" s="8" t="n">
        <v>442.85</v>
      </c>
      <c r="F68" s="8" t="n">
        <v>3594.915</v>
      </c>
      <c r="G68" s="8" t="n">
        <v>6462.65</v>
      </c>
      <c r="H68" s="8" t="n">
        <v>10897.05</v>
      </c>
      <c r="I68" s="8" t="n">
        <v>5136</v>
      </c>
      <c r="J68" s="8" t="n">
        <v>5627.75</v>
      </c>
      <c r="K68" s="8" t="n">
        <v>1498.5</v>
      </c>
      <c r="L68" s="8" t="n">
        <v>1890.7</v>
      </c>
      <c r="M68" s="8" t="n">
        <v>2550.45</v>
      </c>
      <c r="N68" s="8" t="n">
        <v>40256</v>
      </c>
      <c r="O68" s="8" t="n">
        <v>30448.7</v>
      </c>
      <c r="P68" s="8" t="n">
        <v>468.35</v>
      </c>
      <c r="Q68" s="8" t="n">
        <v>2610.95</v>
      </c>
      <c r="R68" s="8" t="n">
        <v>579</v>
      </c>
      <c r="S68" s="8" t="n">
        <v>3542.85</v>
      </c>
      <c r="T68" s="8" t="n">
        <v>883.45</v>
      </c>
      <c r="U68" s="8" t="n">
        <v>2207.95</v>
      </c>
      <c r="V68" s="8" t="n">
        <v>1258</v>
      </c>
      <c r="W68" s="8" t="n">
        <v>4033</v>
      </c>
      <c r="X68" s="8" t="n">
        <v>826.85</v>
      </c>
      <c r="Y68" s="8" t="n">
        <v>13793.65</v>
      </c>
      <c r="Z68" s="8" t="n">
        <v>1133.5</v>
      </c>
      <c r="AA68" s="8" t="n">
        <v>8443.15</v>
      </c>
      <c r="AB68" s="8" t="n">
        <v>1560.35</v>
      </c>
      <c r="AC68" s="8" t="n">
        <v>3266.6</v>
      </c>
      <c r="AD68" s="8" t="n">
        <v>5770.15</v>
      </c>
      <c r="AE68" s="8" t="n">
        <v>1847.45</v>
      </c>
      <c r="AF68" s="8" t="n">
        <v>1904.5</v>
      </c>
      <c r="AG68" s="8" t="n">
        <v>2743.85</v>
      </c>
      <c r="AH68" s="8" t="n">
        <v>935.5</v>
      </c>
      <c r="AI68" s="8" t="n">
        <v>2707.2</v>
      </c>
    </row>
    <row r="69" customFormat="false" ht="12.75" hidden="false" customHeight="false" outlineLevel="0" collapsed="false">
      <c r="A69" s="7" t="n">
        <f aca="false">A36+1</f>
        <v>1982</v>
      </c>
      <c r="B69" s="7" t="n">
        <v>112</v>
      </c>
      <c r="C69" s="8" t="n">
        <v>12361.4</v>
      </c>
      <c r="D69" s="8"/>
      <c r="E69" s="8" t="n">
        <v>572.8</v>
      </c>
      <c r="F69" s="8" t="n">
        <v>4198.7175</v>
      </c>
      <c r="G69" s="8" t="n">
        <v>7660.2</v>
      </c>
      <c r="H69" s="8" t="n">
        <v>11205.6</v>
      </c>
      <c r="I69" s="8" t="n">
        <v>4193.1</v>
      </c>
      <c r="J69" s="8" t="n">
        <v>7951.8</v>
      </c>
      <c r="K69" s="8" t="n">
        <v>2587.25</v>
      </c>
      <c r="L69" s="8" t="n">
        <v>3152.05</v>
      </c>
      <c r="M69" s="8" t="n">
        <v>2503.95</v>
      </c>
      <c r="N69" s="8" t="n">
        <v>2007.65</v>
      </c>
      <c r="O69" s="8" t="n">
        <v>2924.05</v>
      </c>
      <c r="P69" s="8" t="n">
        <v>1194.7</v>
      </c>
      <c r="Q69" s="8" t="n">
        <v>1717.4</v>
      </c>
      <c r="R69" s="8" t="n">
        <v>373.55</v>
      </c>
      <c r="S69" s="8" t="n">
        <v>1343.95</v>
      </c>
      <c r="T69" s="8" t="n">
        <v>754.1</v>
      </c>
      <c r="U69" s="8" t="n">
        <v>1701.45</v>
      </c>
      <c r="V69" s="8" t="n">
        <v>87.5</v>
      </c>
      <c r="W69" s="8" t="n">
        <v>527.45</v>
      </c>
      <c r="X69" s="8" t="n">
        <v>147</v>
      </c>
      <c r="Y69" s="8" t="n">
        <v>227.2</v>
      </c>
      <c r="Z69" s="8" t="n">
        <v>115.45</v>
      </c>
      <c r="AA69" s="8" t="n">
        <v>2426.2</v>
      </c>
      <c r="AB69" s="8" t="n">
        <v>1044.05</v>
      </c>
      <c r="AC69" s="8" t="n">
        <v>264.45</v>
      </c>
      <c r="AD69" s="8" t="n">
        <v>428.85</v>
      </c>
      <c r="AE69" s="8" t="n">
        <v>346.9</v>
      </c>
      <c r="AF69" s="8" t="n">
        <v>196.9</v>
      </c>
      <c r="AG69" s="8" t="n">
        <v>568.95</v>
      </c>
      <c r="AH69" s="8" t="n">
        <v>158.45</v>
      </c>
      <c r="AI69" s="8" t="n">
        <v>258.85</v>
      </c>
    </row>
    <row r="70" customFormat="false" ht="12.75" hidden="false" customHeight="false" outlineLevel="0" collapsed="false">
      <c r="A70" s="7" t="n">
        <f aca="false">A37+1</f>
        <v>1982</v>
      </c>
      <c r="B70" s="7" t="n">
        <v>122</v>
      </c>
      <c r="C70" s="8" t="n">
        <v>598</v>
      </c>
      <c r="D70" s="8" t="n">
        <v>551.4</v>
      </c>
      <c r="E70" s="8"/>
      <c r="F70" s="8" t="n">
        <v>288.5325</v>
      </c>
      <c r="G70" s="8" t="n">
        <v>707.95</v>
      </c>
      <c r="H70" s="8" t="n">
        <v>6249.95</v>
      </c>
      <c r="I70" s="8" t="n">
        <v>1553.3</v>
      </c>
      <c r="J70" s="8" t="n">
        <v>459.15</v>
      </c>
      <c r="K70" s="8" t="n">
        <v>107.2</v>
      </c>
      <c r="L70" s="8" t="n">
        <v>350.9</v>
      </c>
      <c r="M70" s="8" t="n">
        <v>1015.7</v>
      </c>
      <c r="N70" s="8" t="n">
        <v>81.95</v>
      </c>
      <c r="O70" s="8" t="n">
        <v>343.3</v>
      </c>
      <c r="P70" s="8" t="n">
        <v>129.05</v>
      </c>
      <c r="Q70" s="8" t="n">
        <v>110.85</v>
      </c>
      <c r="R70" s="8" t="n">
        <v>72.85</v>
      </c>
      <c r="S70" s="8" t="n">
        <v>40.2</v>
      </c>
      <c r="T70" s="8" t="n">
        <v>11.65</v>
      </c>
      <c r="U70" s="8" t="n">
        <v>76.3</v>
      </c>
      <c r="V70" s="8" t="n">
        <v>23.7</v>
      </c>
      <c r="W70" s="8" t="n">
        <v>83.45</v>
      </c>
      <c r="X70" s="8" t="n">
        <v>16.25</v>
      </c>
      <c r="Y70" s="8" t="n">
        <v>43.7</v>
      </c>
      <c r="Z70" s="8" t="n">
        <v>14.95</v>
      </c>
      <c r="AA70" s="8" t="n">
        <v>366.9</v>
      </c>
      <c r="AB70" s="8" t="n">
        <v>47.65</v>
      </c>
      <c r="AC70" s="8" t="n">
        <v>45</v>
      </c>
      <c r="AD70" s="8" t="n">
        <v>39.9</v>
      </c>
      <c r="AE70" s="8" t="n">
        <v>27.3</v>
      </c>
      <c r="AF70" s="8" t="n">
        <v>29.25</v>
      </c>
      <c r="AG70" s="8" t="n">
        <v>27.1</v>
      </c>
      <c r="AH70" s="8" t="n">
        <v>11.1</v>
      </c>
      <c r="AI70" s="8" t="n">
        <v>42.55</v>
      </c>
    </row>
    <row r="71" customFormat="false" ht="12.75" hidden="false" customHeight="false" outlineLevel="0" collapsed="false">
      <c r="A71" s="7" t="n">
        <f aca="false">A38+1</f>
        <v>1982</v>
      </c>
      <c r="B71" s="7" t="n">
        <v>124</v>
      </c>
      <c r="C71" s="8" t="n">
        <v>2966.5605</v>
      </c>
      <c r="D71" s="8" t="n">
        <v>4248.054</v>
      </c>
      <c r="E71" s="8" t="n">
        <v>279.4185</v>
      </c>
      <c r="F71" s="8"/>
      <c r="G71" s="8" t="n">
        <v>8466.255</v>
      </c>
      <c r="H71" s="8" t="n">
        <v>10507.884</v>
      </c>
      <c r="I71" s="8" t="n">
        <v>2199.822</v>
      </c>
      <c r="J71" s="8" t="n">
        <v>8247.1005</v>
      </c>
      <c r="K71" s="8" t="n">
        <v>303.4125</v>
      </c>
      <c r="L71" s="8" t="n">
        <v>788.082</v>
      </c>
      <c r="M71" s="8" t="n">
        <v>1400.58</v>
      </c>
      <c r="N71" s="8" t="n">
        <v>283.3245</v>
      </c>
      <c r="O71" s="8" t="n">
        <v>660.114</v>
      </c>
      <c r="P71" s="8" t="n">
        <v>197.6715</v>
      </c>
      <c r="Q71" s="8" t="n">
        <v>493.7835</v>
      </c>
      <c r="R71" s="8" t="n">
        <v>102.5325</v>
      </c>
      <c r="S71" s="8" t="n">
        <v>130.014</v>
      </c>
      <c r="T71" s="8" t="n">
        <v>50.127</v>
      </c>
      <c r="U71" s="8" t="n">
        <v>286.3935</v>
      </c>
      <c r="V71" s="8" t="n">
        <v>92.907</v>
      </c>
      <c r="W71" s="8" t="n">
        <v>221.4795</v>
      </c>
      <c r="X71" s="8" t="n">
        <v>64.7745</v>
      </c>
      <c r="Y71" s="8" t="n">
        <v>88.257</v>
      </c>
      <c r="Z71" s="8" t="n">
        <v>53.3355</v>
      </c>
      <c r="AA71" s="8" t="n">
        <v>1476.7935</v>
      </c>
      <c r="AB71" s="8" t="n">
        <v>372.3255</v>
      </c>
      <c r="AC71" s="8" t="n">
        <v>80.538</v>
      </c>
      <c r="AD71" s="8" t="n">
        <v>101.37</v>
      </c>
      <c r="AE71" s="8" t="n">
        <v>66.96</v>
      </c>
      <c r="AF71" s="8" t="n">
        <v>30.039</v>
      </c>
      <c r="AG71" s="8" t="n">
        <v>78.2595</v>
      </c>
      <c r="AH71" s="8" t="n">
        <v>85.3275</v>
      </c>
      <c r="AI71" s="8" t="n">
        <v>158.565</v>
      </c>
    </row>
    <row r="72" customFormat="false" ht="12.75" hidden="false" customHeight="false" outlineLevel="0" collapsed="false">
      <c r="A72" s="7" t="n">
        <f aca="false">A39+1</f>
        <v>1982</v>
      </c>
      <c r="B72" s="7" t="n">
        <v>132</v>
      </c>
      <c r="C72" s="8" t="n">
        <v>7165</v>
      </c>
      <c r="D72" s="8" t="n">
        <v>6863.3</v>
      </c>
      <c r="E72" s="8" t="n">
        <v>698.2</v>
      </c>
      <c r="F72" s="8" t="n">
        <v>7877.379</v>
      </c>
      <c r="G72" s="8"/>
      <c r="H72" s="8" t="n">
        <v>16589.25</v>
      </c>
      <c r="I72" s="8" t="n">
        <v>10784.8</v>
      </c>
      <c r="J72" s="8" t="n">
        <v>5354</v>
      </c>
      <c r="K72" s="8" t="n">
        <v>999.65</v>
      </c>
      <c r="L72" s="8" t="n">
        <v>1380.35</v>
      </c>
      <c r="M72" s="8" t="n">
        <v>3015.7</v>
      </c>
      <c r="N72" s="8" t="n">
        <v>758.6</v>
      </c>
      <c r="O72" s="8" t="n">
        <v>2066.75</v>
      </c>
      <c r="P72" s="8" t="n">
        <v>471.45</v>
      </c>
      <c r="Q72" s="8" t="n">
        <v>3231.2</v>
      </c>
      <c r="R72" s="8" t="n">
        <v>250.2</v>
      </c>
      <c r="S72" s="8" t="n">
        <v>494.45</v>
      </c>
      <c r="T72" s="8" t="n">
        <v>96.55</v>
      </c>
      <c r="U72" s="8" t="n">
        <v>689.3</v>
      </c>
      <c r="V72" s="8" t="n">
        <v>229.5</v>
      </c>
      <c r="W72" s="8" t="n">
        <v>879.35</v>
      </c>
      <c r="X72" s="8" t="n">
        <v>158.9</v>
      </c>
      <c r="Y72" s="8" t="n">
        <v>577.2</v>
      </c>
      <c r="Z72" s="8" t="n">
        <v>96.2</v>
      </c>
      <c r="AA72" s="8" t="n">
        <v>4690.4</v>
      </c>
      <c r="AB72" s="8" t="n">
        <v>607.9</v>
      </c>
      <c r="AC72" s="8" t="n">
        <v>454.65</v>
      </c>
      <c r="AD72" s="8" t="n">
        <v>234.6</v>
      </c>
      <c r="AE72" s="8" t="n">
        <v>251.65</v>
      </c>
      <c r="AF72" s="8" t="n">
        <v>120</v>
      </c>
      <c r="AG72" s="8" t="n">
        <v>354.95</v>
      </c>
      <c r="AH72" s="8" t="n">
        <v>176.8</v>
      </c>
      <c r="AI72" s="8" t="n">
        <v>386.2</v>
      </c>
    </row>
    <row r="73" customFormat="false" ht="12.75" hidden="false" customHeight="false" outlineLevel="0" collapsed="false">
      <c r="A73" s="7" t="n">
        <f aca="false">A40+1</f>
        <v>1982</v>
      </c>
      <c r="B73" s="7" t="n">
        <v>134</v>
      </c>
      <c r="C73" s="8" t="n">
        <v>11621.55</v>
      </c>
      <c r="D73" s="8" t="n">
        <v>12045.15</v>
      </c>
      <c r="E73" s="8" t="n">
        <v>6540.2</v>
      </c>
      <c r="F73" s="8" t="n">
        <v>10847.7525</v>
      </c>
      <c r="G73" s="8" t="n">
        <v>21259</v>
      </c>
      <c r="H73" s="8"/>
      <c r="I73" s="8" t="n">
        <v>12605.75</v>
      </c>
      <c r="J73" s="8" t="n">
        <v>16943.55</v>
      </c>
      <c r="K73" s="8" t="n">
        <v>3186.95</v>
      </c>
      <c r="L73" s="8" t="n">
        <v>3890.2</v>
      </c>
      <c r="M73" s="8" t="n">
        <v>7138.35</v>
      </c>
      <c r="N73" s="8" t="n">
        <v>1215.45</v>
      </c>
      <c r="O73" s="8" t="n">
        <v>3675.2</v>
      </c>
      <c r="P73" s="8" t="n">
        <v>1531.1</v>
      </c>
      <c r="Q73" s="8" t="n">
        <v>2639.5</v>
      </c>
      <c r="R73" s="8" t="n">
        <v>823.7</v>
      </c>
      <c r="S73" s="8" t="n">
        <v>965.8</v>
      </c>
      <c r="T73" s="8" t="n">
        <v>158.7</v>
      </c>
      <c r="U73" s="8" t="n">
        <v>1902.15</v>
      </c>
      <c r="V73" s="8" t="n">
        <v>596.75</v>
      </c>
      <c r="W73" s="8" t="n">
        <v>1308.6</v>
      </c>
      <c r="X73" s="8" t="n">
        <v>345.85</v>
      </c>
      <c r="Y73" s="8" t="n">
        <v>644.45</v>
      </c>
      <c r="Z73" s="8" t="n">
        <v>188.6</v>
      </c>
      <c r="AA73" s="8" t="n">
        <v>3951.7</v>
      </c>
      <c r="AB73" s="8" t="n">
        <v>694.85</v>
      </c>
      <c r="AC73" s="8" t="n">
        <v>698.5</v>
      </c>
      <c r="AD73" s="8" t="n">
        <v>668.25</v>
      </c>
      <c r="AE73" s="8" t="n">
        <v>471.15</v>
      </c>
      <c r="AF73" s="8" t="n">
        <v>320.8</v>
      </c>
      <c r="AG73" s="8" t="n">
        <v>585.05</v>
      </c>
      <c r="AH73" s="8" t="n">
        <v>414.7</v>
      </c>
      <c r="AI73" s="8" t="n">
        <v>777.1</v>
      </c>
    </row>
    <row r="74" customFormat="false" ht="12.75" hidden="false" customHeight="false" outlineLevel="0" collapsed="false">
      <c r="A74" s="7" t="n">
        <f aca="false">A41+1</f>
        <v>1982</v>
      </c>
      <c r="B74" s="7" t="n">
        <v>136</v>
      </c>
      <c r="C74" s="8" t="n">
        <v>5523.1</v>
      </c>
      <c r="D74" s="8" t="n">
        <v>4002.95</v>
      </c>
      <c r="E74" s="8" t="n">
        <v>1515.95</v>
      </c>
      <c r="F74" s="8" t="n">
        <v>2283.9405</v>
      </c>
      <c r="G74" s="8" t="n">
        <v>10981.1</v>
      </c>
      <c r="H74" s="8" t="n">
        <v>12656.95</v>
      </c>
      <c r="I74" s="8"/>
      <c r="J74" s="8" t="n">
        <v>2996.7</v>
      </c>
      <c r="K74" s="8" t="n">
        <v>282.35</v>
      </c>
      <c r="L74" s="8" t="n">
        <v>842.05</v>
      </c>
      <c r="M74" s="8" t="n">
        <v>2944.75</v>
      </c>
      <c r="N74" s="8" t="n">
        <v>651.05</v>
      </c>
      <c r="O74" s="8" t="n">
        <v>943.7</v>
      </c>
      <c r="P74" s="8" t="n">
        <v>300.25</v>
      </c>
      <c r="Q74" s="8" t="n">
        <v>1305.8</v>
      </c>
      <c r="R74" s="8" t="n">
        <v>389.6</v>
      </c>
      <c r="S74" s="8" t="n">
        <v>484.25</v>
      </c>
      <c r="T74" s="8" t="n">
        <v>84.35</v>
      </c>
      <c r="U74" s="8" t="n">
        <v>1069.15</v>
      </c>
      <c r="V74" s="8" t="n">
        <v>301.55</v>
      </c>
      <c r="W74" s="8" t="n">
        <v>772.9</v>
      </c>
      <c r="X74" s="8" t="n">
        <v>129.95</v>
      </c>
      <c r="Y74" s="8" t="n">
        <v>574.5</v>
      </c>
      <c r="Z74" s="8" t="n">
        <v>138.45</v>
      </c>
      <c r="AA74" s="8" t="n">
        <v>3819.75</v>
      </c>
      <c r="AB74" s="8" t="n">
        <v>254.95</v>
      </c>
      <c r="AC74" s="8" t="n">
        <v>189.25</v>
      </c>
      <c r="AD74" s="8" t="n">
        <v>140.8</v>
      </c>
      <c r="AE74" s="8" t="n">
        <v>142.8</v>
      </c>
      <c r="AF74" s="8" t="n">
        <v>50.9</v>
      </c>
      <c r="AG74" s="8" t="n">
        <v>183.45</v>
      </c>
      <c r="AH74" s="8" t="n">
        <v>106.1</v>
      </c>
      <c r="AI74" s="8" t="n">
        <v>319.1</v>
      </c>
    </row>
    <row r="75" customFormat="false" ht="12.75" hidden="false" customHeight="false" outlineLevel="0" collapsed="false">
      <c r="A75" s="7" t="n">
        <f aca="false">A42+1</f>
        <v>1982</v>
      </c>
      <c r="B75" s="7" t="n">
        <v>138</v>
      </c>
      <c r="C75" s="8" t="n">
        <v>3941.95</v>
      </c>
      <c r="D75" s="8" t="n">
        <v>6009.1</v>
      </c>
      <c r="E75" s="8" t="n">
        <v>481.85</v>
      </c>
      <c r="F75" s="8" t="n">
        <v>8109.6</v>
      </c>
      <c r="G75" s="8" t="n">
        <v>5488.45</v>
      </c>
      <c r="H75" s="8" t="n">
        <v>16732.25</v>
      </c>
      <c r="I75" s="8" t="n">
        <v>2786.15</v>
      </c>
      <c r="J75" s="8"/>
      <c r="K75" s="8" t="n">
        <v>760.85</v>
      </c>
      <c r="L75" s="8" t="n">
        <v>1196.6</v>
      </c>
      <c r="M75" s="8" t="n">
        <v>1061.45</v>
      </c>
      <c r="N75" s="8" t="n">
        <v>343.1</v>
      </c>
      <c r="O75" s="8" t="n">
        <v>818.35</v>
      </c>
      <c r="P75" s="8" t="n">
        <v>400.6</v>
      </c>
      <c r="Q75" s="8" t="n">
        <v>731.15</v>
      </c>
      <c r="R75" s="8" t="n">
        <v>120.85</v>
      </c>
      <c r="S75" s="8" t="n">
        <v>211.75</v>
      </c>
      <c r="T75" s="8" t="n">
        <v>45.45</v>
      </c>
      <c r="U75" s="8" t="n">
        <v>195.45</v>
      </c>
      <c r="V75" s="8" t="n">
        <v>192.65</v>
      </c>
      <c r="W75" s="8" t="n">
        <v>383.2</v>
      </c>
      <c r="X75" s="8" t="n">
        <v>69.3</v>
      </c>
      <c r="Y75" s="8" t="n">
        <v>249.45</v>
      </c>
      <c r="Z75" s="8" t="n">
        <v>48.25</v>
      </c>
      <c r="AA75" s="8" t="n">
        <v>1213.2</v>
      </c>
      <c r="AB75" s="8" t="n">
        <v>134.15</v>
      </c>
      <c r="AC75" s="8" t="n">
        <v>191.15</v>
      </c>
      <c r="AD75" s="8" t="n">
        <v>171.75</v>
      </c>
      <c r="AE75" s="8" t="n">
        <v>152.45</v>
      </c>
      <c r="AF75" s="8" t="n">
        <v>115.55</v>
      </c>
      <c r="AG75" s="8" t="n">
        <v>151.5</v>
      </c>
      <c r="AH75" s="8" t="n">
        <v>350.5</v>
      </c>
      <c r="AI75" s="8" t="n">
        <v>129.2</v>
      </c>
    </row>
    <row r="76" customFormat="false" ht="12.75" hidden="false" customHeight="false" outlineLevel="0" collapsed="false">
      <c r="A76" s="7" t="n">
        <f aca="false">A43+1</f>
        <v>1982</v>
      </c>
      <c r="B76" s="7" t="n">
        <v>142</v>
      </c>
      <c r="C76" s="8" t="n">
        <v>964.205</v>
      </c>
      <c r="D76" s="8" t="n">
        <v>4108.33</v>
      </c>
      <c r="E76" s="8" t="n">
        <v>110.105</v>
      </c>
      <c r="F76" s="8" t="n">
        <v>255.936</v>
      </c>
      <c r="G76" s="8" t="n">
        <v>458.18</v>
      </c>
      <c r="H76" s="8" t="n">
        <v>2966.96</v>
      </c>
      <c r="I76" s="8" t="n">
        <v>302.585</v>
      </c>
      <c r="J76" s="8" t="n">
        <v>824.435</v>
      </c>
      <c r="K76" s="8"/>
      <c r="L76" s="8" t="n">
        <v>2115.745</v>
      </c>
      <c r="M76" s="8" t="n">
        <v>169.17</v>
      </c>
      <c r="N76" s="8" t="n">
        <v>143.885</v>
      </c>
      <c r="O76" s="8" t="n">
        <v>552.26</v>
      </c>
      <c r="P76" s="8" t="n">
        <v>485.25</v>
      </c>
      <c r="Q76" s="8" t="n">
        <v>97.635</v>
      </c>
      <c r="R76" s="8" t="n">
        <v>16.065</v>
      </c>
      <c r="S76" s="8" t="n">
        <v>52.625</v>
      </c>
      <c r="T76" s="8" t="n">
        <v>6.74</v>
      </c>
      <c r="U76" s="8" t="n">
        <v>46.73</v>
      </c>
      <c r="V76" s="8" t="n">
        <v>12.725</v>
      </c>
      <c r="W76" s="8" t="n">
        <v>100.11</v>
      </c>
      <c r="X76" s="8" t="n">
        <v>2.53</v>
      </c>
      <c r="Y76" s="8" t="n">
        <v>15.955</v>
      </c>
      <c r="Z76" s="8" t="n">
        <v>6.115</v>
      </c>
      <c r="AA76" s="8" t="n">
        <v>59.225</v>
      </c>
      <c r="AB76" s="8" t="n">
        <v>46.245</v>
      </c>
      <c r="AC76" s="8" t="n">
        <v>15.045</v>
      </c>
      <c r="AD76" s="8" t="n">
        <v>160.81</v>
      </c>
      <c r="AE76" s="8" t="n">
        <v>21.27</v>
      </c>
      <c r="AF76" s="8" t="n">
        <v>8.045</v>
      </c>
      <c r="AG76" s="8" t="n">
        <v>67.185</v>
      </c>
      <c r="AH76" s="8" t="n">
        <v>15.755</v>
      </c>
      <c r="AI76" s="8" t="n">
        <v>41.55</v>
      </c>
    </row>
    <row r="77" customFormat="false" ht="12.75" hidden="false" customHeight="false" outlineLevel="0" collapsed="false">
      <c r="A77" s="7" t="n">
        <f aca="false">A44+1</f>
        <v>1982</v>
      </c>
      <c r="B77" s="7" t="n">
        <v>144</v>
      </c>
      <c r="C77" s="8" t="n">
        <v>2133.4</v>
      </c>
      <c r="D77" s="8" t="n">
        <v>3028.25</v>
      </c>
      <c r="E77" s="8" t="n">
        <v>341.3</v>
      </c>
      <c r="F77" s="8" t="n">
        <v>836.349</v>
      </c>
      <c r="G77" s="8" t="n">
        <v>1318.75</v>
      </c>
      <c r="H77" s="8" t="n">
        <v>3799.5</v>
      </c>
      <c r="I77" s="8" t="n">
        <v>851.65</v>
      </c>
      <c r="J77" s="8" t="n">
        <v>1294</v>
      </c>
      <c r="K77" s="8" t="n">
        <v>2414.25</v>
      </c>
      <c r="L77" s="8"/>
      <c r="M77" s="8" t="n">
        <v>510.6</v>
      </c>
      <c r="N77" s="8" t="n">
        <v>237.9</v>
      </c>
      <c r="O77" s="8" t="n">
        <v>671.95</v>
      </c>
      <c r="P77" s="8" t="n">
        <v>1657.75</v>
      </c>
      <c r="Q77" s="8" t="n">
        <v>303.8</v>
      </c>
      <c r="R77" s="8" t="n">
        <v>67</v>
      </c>
      <c r="S77" s="8" t="n">
        <v>174.2</v>
      </c>
      <c r="T77" s="8" t="n">
        <v>21.95</v>
      </c>
      <c r="U77" s="8" t="n">
        <v>108.25</v>
      </c>
      <c r="V77" s="8" t="n">
        <v>44.85</v>
      </c>
      <c r="W77" s="8" t="n">
        <v>234.4</v>
      </c>
      <c r="X77" s="8" t="n">
        <v>39.55</v>
      </c>
      <c r="Y77" s="8" t="n">
        <v>71.3</v>
      </c>
      <c r="Z77" s="8" t="n">
        <v>36.2</v>
      </c>
      <c r="AA77" s="8" t="n">
        <v>489.85</v>
      </c>
      <c r="AB77" s="8" t="n">
        <v>70.5</v>
      </c>
      <c r="AC77" s="8" t="n">
        <v>61.85</v>
      </c>
      <c r="AD77" s="8" t="n">
        <v>108.3</v>
      </c>
      <c r="AE77" s="8" t="n">
        <v>65.15</v>
      </c>
      <c r="AF77" s="8" t="n">
        <v>35.45</v>
      </c>
      <c r="AG77" s="8" t="n">
        <v>112.55</v>
      </c>
      <c r="AH77" s="8" t="n">
        <v>39.45</v>
      </c>
      <c r="AI77" s="8" t="n">
        <v>72.8</v>
      </c>
    </row>
    <row r="78" customFormat="false" ht="12.75" hidden="false" customHeight="false" outlineLevel="0" collapsed="false">
      <c r="A78" s="7" t="n">
        <f aca="false">A45+1</f>
        <v>1982</v>
      </c>
      <c r="B78" s="7" t="n">
        <v>146</v>
      </c>
      <c r="C78" s="8" t="n">
        <v>2052.75</v>
      </c>
      <c r="D78" s="8" t="n">
        <v>1591.65</v>
      </c>
      <c r="E78" s="8" t="n">
        <v>1060.3</v>
      </c>
      <c r="F78" s="8" t="n">
        <v>861.2265</v>
      </c>
      <c r="G78" s="8" t="n">
        <v>2816.6</v>
      </c>
      <c r="H78" s="8" t="n">
        <v>6622.75</v>
      </c>
      <c r="I78" s="8" t="n">
        <v>2397.8</v>
      </c>
      <c r="J78" s="8" t="n">
        <v>925.25</v>
      </c>
      <c r="K78" s="8" t="n">
        <v>150</v>
      </c>
      <c r="L78" s="8" t="n">
        <v>524.45</v>
      </c>
      <c r="M78" s="8"/>
      <c r="N78" s="8" t="n">
        <v>198</v>
      </c>
      <c r="O78" s="8" t="n">
        <v>868.75</v>
      </c>
      <c r="P78" s="8" t="n">
        <v>188.1</v>
      </c>
      <c r="Q78" s="8" t="n">
        <v>472.2</v>
      </c>
      <c r="R78" s="8" t="n">
        <v>119.95</v>
      </c>
      <c r="S78" s="8" t="n">
        <v>128</v>
      </c>
      <c r="T78" s="8" t="n">
        <v>23.65</v>
      </c>
      <c r="U78" s="8" t="n">
        <v>170.05</v>
      </c>
      <c r="V78" s="8" t="n">
        <v>115.8</v>
      </c>
      <c r="W78" s="8" t="n">
        <v>171.85</v>
      </c>
      <c r="X78" s="8" t="n">
        <v>25</v>
      </c>
      <c r="Y78" s="8" t="n">
        <v>111.05</v>
      </c>
      <c r="Z78" s="8" t="n">
        <v>30.45</v>
      </c>
      <c r="AA78" s="8" t="n">
        <v>450.8</v>
      </c>
      <c r="AB78" s="8" t="n">
        <v>123.25</v>
      </c>
      <c r="AC78" s="8" t="n">
        <v>62.35</v>
      </c>
      <c r="AD78" s="8" t="n">
        <v>71.4</v>
      </c>
      <c r="AE78" s="8" t="n">
        <v>34.9</v>
      </c>
      <c r="AF78" s="8" t="n">
        <v>34.1</v>
      </c>
      <c r="AG78" s="8" t="n">
        <v>106.3</v>
      </c>
      <c r="AH78" s="8" t="n">
        <v>56.3</v>
      </c>
      <c r="AI78" s="8" t="n">
        <v>100.2</v>
      </c>
    </row>
    <row r="79" customFormat="false" ht="12.75" hidden="false" customHeight="false" outlineLevel="0" collapsed="false">
      <c r="A79" s="7" t="n">
        <f aca="false">A46+1</f>
        <v>1982</v>
      </c>
      <c r="B79" s="7" t="n">
        <v>156</v>
      </c>
      <c r="C79" s="8" t="n">
        <v>44450.3</v>
      </c>
      <c r="D79" s="8" t="n">
        <v>1945.15</v>
      </c>
      <c r="E79" s="8" t="n">
        <v>58.5</v>
      </c>
      <c r="F79" s="8" t="n">
        <v>388.9725</v>
      </c>
      <c r="G79" s="8" t="n">
        <v>696.5</v>
      </c>
      <c r="H79" s="8" t="n">
        <v>1134.35</v>
      </c>
      <c r="I79" s="8" t="n">
        <v>601.75</v>
      </c>
      <c r="J79" s="8" t="n">
        <v>571.7</v>
      </c>
      <c r="K79" s="8" t="n">
        <v>144.7</v>
      </c>
      <c r="L79" s="8" t="n">
        <v>244.65</v>
      </c>
      <c r="M79" s="8" t="n">
        <v>287.6</v>
      </c>
      <c r="N79" s="8"/>
      <c r="O79" s="8" t="n">
        <v>3430.9</v>
      </c>
      <c r="P79" s="8" t="n">
        <v>87.2</v>
      </c>
      <c r="Q79" s="8" t="n">
        <v>163.45</v>
      </c>
      <c r="R79" s="8" t="n">
        <v>49.6</v>
      </c>
      <c r="S79" s="8" t="n">
        <v>475.55</v>
      </c>
      <c r="T79" s="8" t="n">
        <v>127</v>
      </c>
      <c r="U79" s="8" t="n">
        <v>191.55</v>
      </c>
      <c r="V79" s="8" t="n">
        <v>63.55</v>
      </c>
      <c r="W79" s="8" t="n">
        <v>430.25</v>
      </c>
      <c r="X79" s="8" t="n">
        <v>81.35</v>
      </c>
      <c r="Y79" s="8" t="n">
        <v>627.9</v>
      </c>
      <c r="Z79" s="8" t="n">
        <v>59.2</v>
      </c>
      <c r="AA79" s="8" t="n">
        <v>484.2</v>
      </c>
      <c r="AB79" s="8" t="n">
        <v>159.7</v>
      </c>
      <c r="AC79" s="8" t="n">
        <v>92.7</v>
      </c>
      <c r="AD79" s="8" t="n">
        <v>460.4</v>
      </c>
      <c r="AE79" s="8" t="n">
        <v>89.2</v>
      </c>
      <c r="AF79" s="8" t="n">
        <v>78.65</v>
      </c>
      <c r="AG79" s="8" t="n">
        <v>137.2</v>
      </c>
      <c r="AH79" s="8" t="n">
        <v>72.7</v>
      </c>
      <c r="AI79" s="8" t="n">
        <v>593.5</v>
      </c>
    </row>
    <row r="80" customFormat="false" ht="12.75" hidden="false" customHeight="false" outlineLevel="0" collapsed="false">
      <c r="A80" s="7" t="n">
        <f aca="false">A47+1</f>
        <v>1982</v>
      </c>
      <c r="B80" s="7" t="n">
        <v>158</v>
      </c>
      <c r="C80" s="8" t="n">
        <v>30365.7</v>
      </c>
      <c r="D80" s="8" t="n">
        <v>3330.3</v>
      </c>
      <c r="E80" s="8" t="n">
        <v>243.65</v>
      </c>
      <c r="F80" s="8" t="n">
        <v>697.2675</v>
      </c>
      <c r="G80" s="8" t="n">
        <v>1760.4</v>
      </c>
      <c r="H80" s="8" t="n">
        <v>3674.95</v>
      </c>
      <c r="I80" s="8" t="n">
        <v>900.3</v>
      </c>
      <c r="J80" s="8" t="n">
        <v>1002.55</v>
      </c>
      <c r="K80" s="8" t="n">
        <v>499.5</v>
      </c>
      <c r="L80" s="8" t="n">
        <v>547.95</v>
      </c>
      <c r="M80" s="8" t="n">
        <v>1119.15</v>
      </c>
      <c r="N80" s="8" t="n">
        <v>3638.35</v>
      </c>
      <c r="O80" s="8"/>
      <c r="P80" s="8" t="n">
        <v>288.15</v>
      </c>
      <c r="Q80" s="8" t="n">
        <v>595.7</v>
      </c>
      <c r="R80" s="8" t="n">
        <v>127.85</v>
      </c>
      <c r="S80" s="8" t="n">
        <v>5747.8</v>
      </c>
      <c r="T80" s="8" t="n">
        <v>890.3</v>
      </c>
      <c r="U80" s="8" t="n">
        <v>1760.95</v>
      </c>
      <c r="V80" s="8" t="n">
        <v>339.1</v>
      </c>
      <c r="W80" s="8" t="n">
        <v>1337.9</v>
      </c>
      <c r="X80" s="8" t="n">
        <v>404</v>
      </c>
      <c r="Y80" s="8" t="n">
        <v>1247.15</v>
      </c>
      <c r="Z80" s="8" t="n">
        <v>431.45</v>
      </c>
      <c r="AA80" s="8" t="n">
        <v>13639.85</v>
      </c>
      <c r="AB80" s="8" t="n">
        <v>1262.45</v>
      </c>
      <c r="AC80" s="8" t="n">
        <v>8103</v>
      </c>
      <c r="AD80" s="8" t="n">
        <v>4069.65</v>
      </c>
      <c r="AE80" s="8" t="n">
        <v>2748.2</v>
      </c>
      <c r="AF80" s="8" t="n">
        <v>1684.3</v>
      </c>
      <c r="AG80" s="8" t="n">
        <v>3088.95</v>
      </c>
      <c r="AH80" s="8" t="n">
        <v>1469.4</v>
      </c>
      <c r="AI80" s="8" t="n">
        <v>4418.8</v>
      </c>
    </row>
    <row r="81" customFormat="false" ht="12.75" hidden="false" customHeight="false" outlineLevel="0" collapsed="false">
      <c r="A81" s="7" t="n">
        <f aca="false">A48+1</f>
        <v>1982</v>
      </c>
      <c r="B81" s="7" t="n">
        <v>172</v>
      </c>
      <c r="C81" s="8" t="n">
        <v>617.735</v>
      </c>
      <c r="D81" s="8" t="n">
        <v>1195.27</v>
      </c>
      <c r="E81" s="8" t="n">
        <v>127.905</v>
      </c>
      <c r="F81" s="8" t="n">
        <v>194.92335</v>
      </c>
      <c r="G81" s="8" t="n">
        <v>471.035</v>
      </c>
      <c r="H81" s="8" t="n">
        <v>1486.34</v>
      </c>
      <c r="I81" s="8" t="n">
        <v>296.105</v>
      </c>
      <c r="J81" s="8" t="n">
        <v>378.615</v>
      </c>
      <c r="K81" s="8" t="n">
        <v>454.5</v>
      </c>
      <c r="L81" s="8" t="n">
        <v>1610.76</v>
      </c>
      <c r="M81" s="8" t="n">
        <v>197.77</v>
      </c>
      <c r="N81" s="8" t="n">
        <v>105.955</v>
      </c>
      <c r="O81" s="8" t="n">
        <v>352.265</v>
      </c>
      <c r="P81" s="8"/>
      <c r="Q81" s="8" t="n">
        <v>100.935</v>
      </c>
      <c r="R81" s="8" t="n">
        <v>19.24</v>
      </c>
      <c r="S81" s="8" t="n">
        <v>70.265</v>
      </c>
      <c r="T81" s="8" t="n">
        <v>7.81</v>
      </c>
      <c r="U81" s="8" t="n">
        <v>47.59</v>
      </c>
      <c r="V81" s="8" t="n">
        <v>18.24</v>
      </c>
      <c r="W81" s="8" t="n">
        <v>67.675</v>
      </c>
      <c r="X81" s="8" t="n">
        <v>6.635</v>
      </c>
      <c r="Y81" s="8" t="n">
        <v>15.815</v>
      </c>
      <c r="Z81" s="8" t="n">
        <v>5.18</v>
      </c>
      <c r="AA81" s="8" t="n">
        <v>193.95</v>
      </c>
      <c r="AB81" s="8" t="n">
        <v>27.495</v>
      </c>
      <c r="AC81" s="8" t="n">
        <v>13.34</v>
      </c>
      <c r="AD81" s="8" t="n">
        <v>42.705</v>
      </c>
      <c r="AE81" s="8" t="n">
        <v>11.34</v>
      </c>
      <c r="AF81" s="8" t="n">
        <v>10.215</v>
      </c>
      <c r="AG81" s="8" t="n">
        <v>16.215</v>
      </c>
      <c r="AH81" s="8" t="n">
        <v>11.16</v>
      </c>
      <c r="AI81" s="8" t="n">
        <v>34.745</v>
      </c>
    </row>
    <row r="82" customFormat="false" ht="12.75" hidden="false" customHeight="false" outlineLevel="0" collapsed="false">
      <c r="A82" s="7" t="n">
        <f aca="false">A49+1</f>
        <v>1982</v>
      </c>
      <c r="B82" s="7" t="n">
        <v>184</v>
      </c>
      <c r="C82" s="8" t="n">
        <v>2841.81</v>
      </c>
      <c r="D82" s="8" t="n">
        <v>1503.07</v>
      </c>
      <c r="E82" s="8" t="n">
        <v>101.15</v>
      </c>
      <c r="F82" s="8" t="n">
        <v>434.31465</v>
      </c>
      <c r="G82" s="8" t="n">
        <v>2932.415</v>
      </c>
      <c r="H82" s="8" t="n">
        <v>2330.58</v>
      </c>
      <c r="I82" s="8" t="n">
        <v>1281.705</v>
      </c>
      <c r="J82" s="8" t="n">
        <v>793.075</v>
      </c>
      <c r="K82" s="8" t="n">
        <v>87.28</v>
      </c>
      <c r="L82" s="8" t="n">
        <v>288.65</v>
      </c>
      <c r="M82" s="8" t="n">
        <v>449.645</v>
      </c>
      <c r="N82" s="8" t="n">
        <v>164.76</v>
      </c>
      <c r="O82" s="8" t="n">
        <v>632.6</v>
      </c>
      <c r="P82" s="8" t="n">
        <v>95.615</v>
      </c>
      <c r="Q82" s="8"/>
      <c r="R82" s="8" t="n">
        <v>108.73</v>
      </c>
      <c r="S82" s="8" t="n">
        <v>93.255</v>
      </c>
      <c r="T82" s="8" t="n">
        <v>17.395</v>
      </c>
      <c r="U82" s="8" t="n">
        <v>133.51</v>
      </c>
      <c r="V82" s="8" t="n">
        <v>213.69</v>
      </c>
      <c r="W82" s="8" t="n">
        <v>233.31</v>
      </c>
      <c r="X82" s="8" t="n">
        <v>117.935</v>
      </c>
      <c r="Y82" s="8" t="n">
        <v>1191.24</v>
      </c>
      <c r="Z82" s="8" t="n">
        <v>74.565</v>
      </c>
      <c r="AA82" s="8" t="n">
        <v>1728.4</v>
      </c>
      <c r="AB82" s="8" t="n">
        <v>138.775</v>
      </c>
      <c r="AC82" s="8" t="n">
        <v>97.88</v>
      </c>
      <c r="AD82" s="8" t="n">
        <v>38.19</v>
      </c>
      <c r="AE82" s="8" t="n">
        <v>48.965</v>
      </c>
      <c r="AF82" s="8" t="n">
        <v>43.475</v>
      </c>
      <c r="AG82" s="8" t="n">
        <v>40.085</v>
      </c>
      <c r="AH82" s="8" t="n">
        <v>20.2</v>
      </c>
      <c r="AI82" s="8" t="n">
        <v>105.75</v>
      </c>
    </row>
    <row r="83" customFormat="false" ht="12.75" hidden="false" customHeight="false" outlineLevel="0" collapsed="false">
      <c r="A83" s="7" t="n">
        <f aca="false">A50+1</f>
        <v>1982</v>
      </c>
      <c r="B83" s="7" t="n">
        <v>186</v>
      </c>
      <c r="C83" s="8" t="n">
        <v>530.13</v>
      </c>
      <c r="D83" s="8" t="n">
        <v>310.065</v>
      </c>
      <c r="E83" s="8" t="n">
        <v>108.015</v>
      </c>
      <c r="F83" s="8" t="n">
        <v>108.19155</v>
      </c>
      <c r="G83" s="8" t="n">
        <v>227.205</v>
      </c>
      <c r="H83" s="8" t="n">
        <v>847.22</v>
      </c>
      <c r="I83" s="8" t="n">
        <v>369.715</v>
      </c>
      <c r="J83" s="8" t="n">
        <v>131.08</v>
      </c>
      <c r="K83" s="8" t="n">
        <v>15.615</v>
      </c>
      <c r="L83" s="8" t="n">
        <v>60.515</v>
      </c>
      <c r="M83" s="8" t="n">
        <v>326.405</v>
      </c>
      <c r="N83" s="8" t="n">
        <v>41.59</v>
      </c>
      <c r="O83" s="8" t="n">
        <v>199.29</v>
      </c>
      <c r="P83" s="8" t="n">
        <v>16.155</v>
      </c>
      <c r="Q83" s="8" t="n">
        <v>58.8</v>
      </c>
      <c r="R83" s="8"/>
      <c r="S83" s="8" t="n">
        <v>8.125</v>
      </c>
      <c r="T83" s="8" t="n">
        <v>0.79</v>
      </c>
      <c r="U83" s="8" t="n">
        <v>15.055</v>
      </c>
      <c r="V83" s="8" t="n">
        <v>0.535</v>
      </c>
      <c r="W83" s="8" t="n">
        <v>19.445</v>
      </c>
      <c r="X83" s="8" t="n">
        <v>0.58</v>
      </c>
      <c r="Y83" s="8" t="n">
        <v>6.33</v>
      </c>
      <c r="Z83" s="8" t="n">
        <v>0.435</v>
      </c>
      <c r="AA83" s="8" t="n">
        <v>426.22</v>
      </c>
      <c r="AB83" s="8" t="n">
        <v>5.51</v>
      </c>
      <c r="AC83" s="8" t="n">
        <v>6.775</v>
      </c>
      <c r="AD83" s="8" t="n">
        <v>3.855</v>
      </c>
      <c r="AE83" s="8" t="n">
        <v>14.105</v>
      </c>
      <c r="AF83" s="8" t="n">
        <v>0.375</v>
      </c>
      <c r="AG83" s="8" t="n">
        <v>16.23</v>
      </c>
      <c r="AH83" s="8" t="n">
        <v>0.32</v>
      </c>
      <c r="AI83" s="8" t="n">
        <v>10.11</v>
      </c>
    </row>
    <row r="84" customFormat="false" ht="12.75" hidden="false" customHeight="false" outlineLevel="0" collapsed="false">
      <c r="A84" s="7" t="n">
        <f aca="false">A51+1</f>
        <v>1982</v>
      </c>
      <c r="B84" s="7" t="n">
        <v>193</v>
      </c>
      <c r="C84" s="8" t="n">
        <v>4019.67</v>
      </c>
      <c r="D84" s="8" t="n">
        <v>1446</v>
      </c>
      <c r="E84" s="8" t="n">
        <v>33.49</v>
      </c>
      <c r="F84" s="9" t="n">
        <v>133.7526</v>
      </c>
      <c r="G84" s="8" t="n">
        <v>571.635</v>
      </c>
      <c r="H84" s="8" t="n">
        <v>1080.775</v>
      </c>
      <c r="I84" s="8" t="n">
        <v>507.225</v>
      </c>
      <c r="J84" s="8" t="n">
        <v>328.5</v>
      </c>
      <c r="K84" s="8" t="n">
        <v>81.695</v>
      </c>
      <c r="L84" s="8" t="n">
        <v>189.9</v>
      </c>
      <c r="M84" s="8" t="n">
        <v>130.965</v>
      </c>
      <c r="N84" s="8" t="n">
        <v>473.77</v>
      </c>
      <c r="O84" s="8" t="n">
        <v>5527.265</v>
      </c>
      <c r="P84" s="8" t="n">
        <v>82.54</v>
      </c>
      <c r="Q84" s="8" t="n">
        <v>84.865</v>
      </c>
      <c r="R84" s="8" t="n">
        <v>9.67</v>
      </c>
      <c r="S84" s="8"/>
      <c r="T84" s="8" t="n">
        <v>966.86</v>
      </c>
      <c r="U84" s="8" t="n">
        <v>118.91</v>
      </c>
      <c r="V84" s="8" t="n">
        <v>24.44</v>
      </c>
      <c r="W84" s="8" t="n">
        <v>97.325</v>
      </c>
      <c r="X84" s="8" t="n">
        <v>2.31</v>
      </c>
      <c r="Y84" s="8" t="n">
        <v>25.4</v>
      </c>
      <c r="Z84" s="8" t="n">
        <v>6.405</v>
      </c>
      <c r="AA84" s="8" t="n">
        <v>870.34</v>
      </c>
      <c r="AB84" s="8" t="n">
        <v>257.575</v>
      </c>
      <c r="AC84" s="8" t="n">
        <v>607.42</v>
      </c>
      <c r="AD84" s="8" t="n">
        <v>539.01</v>
      </c>
      <c r="AE84" s="8" t="n">
        <v>327.23</v>
      </c>
      <c r="AF84" s="8" t="n">
        <v>138.365</v>
      </c>
      <c r="AG84" s="8" t="n">
        <v>757.34</v>
      </c>
      <c r="AH84" s="8" t="n">
        <v>120.695</v>
      </c>
      <c r="AI84" s="8" t="n">
        <v>594.5</v>
      </c>
    </row>
    <row r="85" customFormat="false" ht="12.75" hidden="false" customHeight="false" outlineLevel="0" collapsed="false">
      <c r="A85" s="7" t="n">
        <f aca="false">A52+1</f>
        <v>1982</v>
      </c>
      <c r="B85" s="7" t="n">
        <v>196</v>
      </c>
      <c r="C85" s="8" t="n">
        <v>848.985</v>
      </c>
      <c r="D85" s="8" t="n">
        <v>667.23</v>
      </c>
      <c r="E85" s="8" t="n">
        <v>7.165</v>
      </c>
      <c r="F85" s="8" t="n">
        <v>36.79545</v>
      </c>
      <c r="G85" s="8" t="n">
        <v>83.455</v>
      </c>
      <c r="H85" s="8" t="n">
        <v>170.79</v>
      </c>
      <c r="I85" s="8" t="n">
        <v>85.775</v>
      </c>
      <c r="J85" s="8" t="n">
        <v>64.885</v>
      </c>
      <c r="K85" s="8" t="n">
        <v>8.035</v>
      </c>
      <c r="L85" s="8" t="n">
        <v>24.865</v>
      </c>
      <c r="M85" s="8" t="n">
        <v>26.025</v>
      </c>
      <c r="N85" s="8" t="n">
        <v>120.135</v>
      </c>
      <c r="O85" s="8" t="n">
        <v>883.195</v>
      </c>
      <c r="P85" s="8" t="n">
        <v>6.21</v>
      </c>
      <c r="Q85" s="8" t="n">
        <v>15.475</v>
      </c>
      <c r="R85" s="8" t="n">
        <v>0.895</v>
      </c>
      <c r="S85" s="8" t="n">
        <v>929.97</v>
      </c>
      <c r="T85" s="8"/>
      <c r="U85" s="8" t="n">
        <v>15.45</v>
      </c>
      <c r="V85" s="8" t="n">
        <v>0.91</v>
      </c>
      <c r="W85" s="8" t="n">
        <v>10.31</v>
      </c>
      <c r="X85" s="8" t="n">
        <v>23.49</v>
      </c>
      <c r="Y85" s="8" t="n">
        <v>16.915</v>
      </c>
      <c r="Z85" s="8" t="n">
        <v>23.87</v>
      </c>
      <c r="AA85" s="8" t="n">
        <v>102.705</v>
      </c>
      <c r="AB85" s="8" t="n">
        <v>30.66</v>
      </c>
      <c r="AC85" s="8" t="n">
        <v>156.11</v>
      </c>
      <c r="AD85" s="8" t="n">
        <v>68.905</v>
      </c>
      <c r="AE85" s="8" t="n">
        <v>56.88</v>
      </c>
      <c r="AF85" s="8" t="n">
        <v>40.37</v>
      </c>
      <c r="AG85" s="8" t="n">
        <v>180.845</v>
      </c>
      <c r="AH85" s="8" t="n">
        <v>23.84</v>
      </c>
      <c r="AI85" s="8" t="n">
        <v>76.09</v>
      </c>
    </row>
    <row r="86" customFormat="false" ht="12.75" hidden="false" customHeight="false" outlineLevel="0" collapsed="false">
      <c r="A86" s="7" t="n">
        <f aca="false">A53+1</f>
        <v>1982</v>
      </c>
      <c r="B86" s="7" t="n">
        <v>199</v>
      </c>
      <c r="C86" s="8" t="n">
        <v>2207.95</v>
      </c>
      <c r="D86" s="8" t="n">
        <v>1701.45</v>
      </c>
      <c r="E86" s="8" t="n">
        <v>76.3</v>
      </c>
      <c r="F86" s="8" t="n">
        <v>307.95</v>
      </c>
      <c r="G86" s="8" t="n">
        <v>689.3</v>
      </c>
      <c r="H86" s="8" t="n">
        <v>1902.15</v>
      </c>
      <c r="I86" s="8" t="n">
        <v>1069.15</v>
      </c>
      <c r="J86" s="8" t="n">
        <v>195.45</v>
      </c>
      <c r="K86" s="8" t="n">
        <v>46.73</v>
      </c>
      <c r="L86" s="8" t="n">
        <v>108.25</v>
      </c>
      <c r="M86" s="8" t="n">
        <v>170.05</v>
      </c>
      <c r="N86" s="8" t="n">
        <v>191.55</v>
      </c>
      <c r="O86" s="8" t="n">
        <v>1760.95</v>
      </c>
      <c r="P86" s="8" t="n">
        <v>47.59</v>
      </c>
      <c r="Q86" s="8" t="n">
        <v>133.51</v>
      </c>
      <c r="R86" s="8" t="n">
        <v>15.055</v>
      </c>
      <c r="S86" s="8" t="n">
        <v>118.91</v>
      </c>
      <c r="T86" s="8" t="n">
        <v>15.45</v>
      </c>
      <c r="U86" s="8"/>
      <c r="V86" s="8" t="n">
        <v>25.12</v>
      </c>
      <c r="W86" s="8" t="n">
        <v>98.4195</v>
      </c>
      <c r="X86" s="8" t="n">
        <v>0</v>
      </c>
      <c r="Y86" s="8" t="n">
        <v>0.9</v>
      </c>
      <c r="Z86" s="8" t="n">
        <v>12.925</v>
      </c>
      <c r="AA86" s="8" t="n">
        <v>0.5</v>
      </c>
      <c r="AB86" s="8" t="n">
        <v>0</v>
      </c>
      <c r="AC86" s="8" t="n">
        <v>1.5</v>
      </c>
      <c r="AD86" s="8" t="n">
        <v>0</v>
      </c>
      <c r="AE86" s="8" t="n">
        <v>0.215</v>
      </c>
      <c r="AF86" s="8" t="n">
        <v>0.255</v>
      </c>
      <c r="AG86" s="8" t="n">
        <v>0</v>
      </c>
      <c r="AH86" s="8" t="n">
        <v>1.18</v>
      </c>
      <c r="AI86" s="8" t="n">
        <v>0</v>
      </c>
    </row>
    <row r="87" customFormat="false" ht="12.75" hidden="false" customHeight="false" outlineLevel="0" collapsed="false">
      <c r="A87" s="7" t="n">
        <f aca="false">A54+1</f>
        <v>1982</v>
      </c>
      <c r="B87" s="7" t="n">
        <v>213</v>
      </c>
      <c r="C87" s="8" t="n">
        <v>1099.57</v>
      </c>
      <c r="D87" s="8" t="n">
        <v>71.125</v>
      </c>
      <c r="E87" s="8" t="n">
        <v>18.81</v>
      </c>
      <c r="F87" s="8" t="n">
        <v>66.774</v>
      </c>
      <c r="G87" s="8" t="n">
        <v>169.14</v>
      </c>
      <c r="H87" s="8" t="n">
        <v>407.31</v>
      </c>
      <c r="I87" s="8" t="n">
        <v>259.84</v>
      </c>
      <c r="J87" s="8" t="n">
        <v>350.54</v>
      </c>
      <c r="K87" s="8" t="n">
        <v>10.55</v>
      </c>
      <c r="L87" s="8" t="n">
        <v>50.05</v>
      </c>
      <c r="M87" s="8" t="n">
        <v>84.52</v>
      </c>
      <c r="N87" s="8" t="n">
        <v>47.8</v>
      </c>
      <c r="O87" s="8" t="n">
        <v>356.34</v>
      </c>
      <c r="P87" s="8" t="n">
        <v>17.14</v>
      </c>
      <c r="Q87" s="8" t="n">
        <v>203.05</v>
      </c>
      <c r="R87" s="8" t="n">
        <v>0.29</v>
      </c>
      <c r="S87" s="8" t="n">
        <v>28.785</v>
      </c>
      <c r="T87" s="8" t="n">
        <v>0.75</v>
      </c>
      <c r="U87" s="8" t="n">
        <v>25.12</v>
      </c>
      <c r="V87" s="8"/>
      <c r="W87" s="8" t="n">
        <v>627.66</v>
      </c>
      <c r="X87" s="8" t="n">
        <v>155.37</v>
      </c>
      <c r="Y87" s="8" t="n">
        <v>86.85</v>
      </c>
      <c r="Z87" s="8" t="n">
        <v>65.53</v>
      </c>
      <c r="AA87" s="8" t="n">
        <v>88.215</v>
      </c>
      <c r="AB87" s="8" t="n">
        <v>6.425</v>
      </c>
      <c r="AC87" s="8" t="n">
        <v>6.265</v>
      </c>
      <c r="AD87" s="8" t="n">
        <v>14.855</v>
      </c>
      <c r="AE87" s="8" t="n">
        <v>8.35</v>
      </c>
      <c r="AF87" s="8" t="n">
        <v>0.585</v>
      </c>
      <c r="AG87" s="8" t="n">
        <v>51.52</v>
      </c>
      <c r="AH87" s="8" t="n">
        <v>1.17</v>
      </c>
      <c r="AI87" s="8" t="n">
        <v>73.42</v>
      </c>
    </row>
    <row r="88" customFormat="false" ht="12.75" hidden="false" customHeight="false" outlineLevel="0" collapsed="false">
      <c r="A88" s="7" t="n">
        <f aca="false">A55+1</f>
        <v>1982</v>
      </c>
      <c r="B88" s="7" t="n">
        <v>223</v>
      </c>
      <c r="C88" s="8" t="n">
        <v>3805.65</v>
      </c>
      <c r="D88" s="8" t="n">
        <v>484.451</v>
      </c>
      <c r="E88" s="8" t="n">
        <v>40.2655</v>
      </c>
      <c r="F88" s="8" t="n">
        <v>265.39317</v>
      </c>
      <c r="G88" s="8" t="n">
        <v>759.998</v>
      </c>
      <c r="H88" s="8" t="n">
        <v>1104.88</v>
      </c>
      <c r="I88" s="8" t="n">
        <v>776.7945</v>
      </c>
      <c r="J88" s="8" t="n">
        <v>648.2725</v>
      </c>
      <c r="K88" s="8" t="n">
        <v>81.3715</v>
      </c>
      <c r="L88" s="8" t="n">
        <v>242.533</v>
      </c>
      <c r="M88" s="8" t="n">
        <v>201.537</v>
      </c>
      <c r="N88" s="8" t="n">
        <v>399.315</v>
      </c>
      <c r="O88" s="8" t="n">
        <v>1191.71</v>
      </c>
      <c r="P88" s="8" t="n">
        <v>57.688</v>
      </c>
      <c r="Q88" s="8" t="n">
        <v>240.2275</v>
      </c>
      <c r="R88" s="8" t="n">
        <v>12.591</v>
      </c>
      <c r="S88" s="8" t="n">
        <v>79.9795</v>
      </c>
      <c r="T88" s="8" t="n">
        <v>8.4455</v>
      </c>
      <c r="U88" s="8" t="n">
        <v>98.4195</v>
      </c>
      <c r="V88" s="8" t="n">
        <v>651.487</v>
      </c>
      <c r="W88" s="8"/>
      <c r="X88" s="8" t="n">
        <v>326.2775</v>
      </c>
      <c r="Y88" s="8" t="n">
        <v>626.6865</v>
      </c>
      <c r="Z88" s="8" t="n">
        <v>152.5365</v>
      </c>
      <c r="AA88" s="8" t="n">
        <v>1891.375</v>
      </c>
      <c r="AB88" s="8" t="n">
        <v>91.0115</v>
      </c>
      <c r="AC88" s="8" t="n">
        <v>50.946</v>
      </c>
      <c r="AD88" s="8" t="n">
        <v>57.2265</v>
      </c>
      <c r="AE88" s="8" t="n">
        <v>12.489</v>
      </c>
      <c r="AF88" s="8" t="n">
        <v>50.2165</v>
      </c>
      <c r="AG88" s="8" t="n">
        <v>57.35</v>
      </c>
      <c r="AH88" s="8" t="n">
        <v>26.104</v>
      </c>
      <c r="AI88" s="8" t="n">
        <v>244.3825</v>
      </c>
    </row>
    <row r="89" customFormat="false" ht="12.75" hidden="false" customHeight="false" outlineLevel="0" collapsed="false">
      <c r="A89" s="7" t="n">
        <f aca="false">A56+1</f>
        <v>1982</v>
      </c>
      <c r="B89" s="7" t="n">
        <v>228</v>
      </c>
      <c r="C89" s="8" t="n">
        <v>858.4</v>
      </c>
      <c r="D89" s="8" t="n">
        <v>131.45</v>
      </c>
      <c r="E89" s="8" t="n">
        <v>0</v>
      </c>
      <c r="F89" s="8" t="n">
        <v>63.5655</v>
      </c>
      <c r="G89" s="8" t="n">
        <v>138.15</v>
      </c>
      <c r="H89" s="8" t="n">
        <v>320.3</v>
      </c>
      <c r="I89" s="8" t="n">
        <v>123.95</v>
      </c>
      <c r="J89" s="8" t="n">
        <v>71</v>
      </c>
      <c r="K89" s="8" t="n">
        <v>0</v>
      </c>
      <c r="L89" s="8" t="n">
        <v>33.2</v>
      </c>
      <c r="M89" s="8" t="n">
        <v>42.55</v>
      </c>
      <c r="N89" s="8" t="n">
        <v>44.55</v>
      </c>
      <c r="O89" s="8" t="n">
        <v>334.8</v>
      </c>
      <c r="P89" s="8" t="n">
        <v>0</v>
      </c>
      <c r="Q89" s="8" t="n">
        <v>117.65</v>
      </c>
      <c r="R89" s="8" t="n">
        <v>0</v>
      </c>
      <c r="S89" s="8" t="n">
        <v>0</v>
      </c>
      <c r="T89" s="8" t="n">
        <v>0</v>
      </c>
      <c r="U89" s="8" t="n">
        <v>0</v>
      </c>
      <c r="V89" s="8" t="n">
        <v>151.6</v>
      </c>
      <c r="W89" s="8" t="n">
        <v>283.3</v>
      </c>
      <c r="X89" s="8"/>
      <c r="Y89" s="8" t="n">
        <v>16.65</v>
      </c>
      <c r="Z89" s="8" t="n">
        <v>41.2</v>
      </c>
      <c r="AA89" s="8" t="n">
        <v>17.25</v>
      </c>
      <c r="AB89" s="8" t="n">
        <v>0</v>
      </c>
      <c r="AC89" s="8" t="n">
        <v>0</v>
      </c>
      <c r="AD89" s="8" t="n">
        <v>51.65</v>
      </c>
      <c r="AE89" s="8" t="n">
        <v>0</v>
      </c>
      <c r="AF89" s="8" t="n">
        <v>0</v>
      </c>
      <c r="AG89" s="8" t="n">
        <v>0</v>
      </c>
      <c r="AH89" s="8" t="n">
        <v>0</v>
      </c>
      <c r="AI89" s="8" t="n">
        <v>41.8</v>
      </c>
    </row>
    <row r="90" customFormat="false" ht="12.75" hidden="false" customHeight="false" outlineLevel="0" collapsed="false">
      <c r="A90" s="7" t="n">
        <f aca="false">A57+1</f>
        <v>1982</v>
      </c>
      <c r="B90" s="7" t="n">
        <v>273</v>
      </c>
      <c r="C90" s="8" t="n">
        <v>10067.5</v>
      </c>
      <c r="D90" s="8" t="n">
        <v>595.55</v>
      </c>
      <c r="E90" s="8" t="n">
        <v>43.75</v>
      </c>
      <c r="F90" s="9" t="n">
        <v>68.9595</v>
      </c>
      <c r="G90" s="8" t="n">
        <v>640.2</v>
      </c>
      <c r="H90" s="8" t="n">
        <v>577.1</v>
      </c>
      <c r="I90" s="8" t="n">
        <v>424.95</v>
      </c>
      <c r="J90" s="8" t="n">
        <v>60.6</v>
      </c>
      <c r="K90" s="8" t="n">
        <v>4.4</v>
      </c>
      <c r="L90" s="8" t="n">
        <v>95.5</v>
      </c>
      <c r="M90" s="8" t="n">
        <v>106</v>
      </c>
      <c r="N90" s="8" t="n">
        <v>451.7</v>
      </c>
      <c r="O90" s="8" t="n">
        <v>1152.45</v>
      </c>
      <c r="P90" s="8" t="n">
        <v>17.5</v>
      </c>
      <c r="Q90" s="8" t="n">
        <v>1092.1</v>
      </c>
      <c r="R90" s="8" t="n">
        <v>5.95</v>
      </c>
      <c r="S90" s="8" t="n">
        <v>17.35</v>
      </c>
      <c r="T90" s="8" t="n">
        <v>18.45</v>
      </c>
      <c r="U90" s="8" t="n">
        <v>0.9</v>
      </c>
      <c r="V90" s="8" t="n">
        <v>92.25</v>
      </c>
      <c r="W90" s="8" t="n">
        <v>530.85</v>
      </c>
      <c r="X90" s="8" t="n">
        <v>19.25</v>
      </c>
      <c r="Y90" s="8"/>
      <c r="Z90" s="8" t="n">
        <v>15.9</v>
      </c>
      <c r="AA90" s="8" t="n">
        <v>7.5</v>
      </c>
      <c r="AB90" s="8" t="n">
        <v>12.9</v>
      </c>
      <c r="AC90" s="8" t="n">
        <v>11.5</v>
      </c>
      <c r="AD90" s="8" t="n">
        <v>116</v>
      </c>
      <c r="AE90" s="8" t="n">
        <v>4.45</v>
      </c>
      <c r="AF90" s="8" t="n">
        <v>42.55</v>
      </c>
      <c r="AG90" s="8" t="n">
        <v>7.75</v>
      </c>
      <c r="AH90" s="8" t="n">
        <v>1.8</v>
      </c>
      <c r="AI90" s="8" t="n">
        <v>75.95</v>
      </c>
    </row>
    <row r="91" customFormat="false" ht="12.75" hidden="false" customHeight="false" outlineLevel="0" collapsed="false">
      <c r="A91" s="7" t="n">
        <f aca="false">A58+1</f>
        <v>1982</v>
      </c>
      <c r="B91" s="7" t="n">
        <v>293</v>
      </c>
      <c r="C91" s="8" t="n">
        <v>1138.14</v>
      </c>
      <c r="D91" s="8" t="n">
        <v>103.38</v>
      </c>
      <c r="E91" s="8" t="n">
        <v>10.82</v>
      </c>
      <c r="F91" s="9" t="n">
        <v>57.009</v>
      </c>
      <c r="G91" s="8" t="n">
        <v>59.765</v>
      </c>
      <c r="H91" s="8" t="n">
        <v>151.36</v>
      </c>
      <c r="I91" s="8" t="n">
        <v>88.635</v>
      </c>
      <c r="J91" s="8" t="n">
        <v>63.965</v>
      </c>
      <c r="K91" s="8" t="n">
        <v>2.81</v>
      </c>
      <c r="L91" s="8" t="n">
        <v>28.72</v>
      </c>
      <c r="M91" s="8" t="n">
        <v>25.605</v>
      </c>
      <c r="N91" s="8" t="n">
        <v>47.93</v>
      </c>
      <c r="O91" s="8" t="n">
        <v>418.415</v>
      </c>
      <c r="P91" s="8" t="n">
        <v>5.265</v>
      </c>
      <c r="Q91" s="8" t="n">
        <v>73.865</v>
      </c>
      <c r="R91" s="8" t="n">
        <v>0.2</v>
      </c>
      <c r="S91" s="8" t="n">
        <v>6.185</v>
      </c>
      <c r="T91" s="8" t="n">
        <v>27.675</v>
      </c>
      <c r="U91" s="8" t="n">
        <v>12.925</v>
      </c>
      <c r="V91" s="8" t="n">
        <v>71.745</v>
      </c>
      <c r="W91" s="8" t="n">
        <v>163.84</v>
      </c>
      <c r="X91" s="8" t="n">
        <v>41.12</v>
      </c>
      <c r="Y91" s="8" t="n">
        <v>21.265</v>
      </c>
      <c r="Z91" s="8"/>
      <c r="AA91" s="8" t="n">
        <v>0.19</v>
      </c>
      <c r="AB91" s="8" t="n">
        <v>7.535</v>
      </c>
      <c r="AC91" s="8" t="n">
        <v>1.82</v>
      </c>
      <c r="AD91" s="8" t="n">
        <v>32.325</v>
      </c>
      <c r="AE91" s="8" t="n">
        <v>1.385</v>
      </c>
      <c r="AF91" s="8" t="n">
        <v>3.04</v>
      </c>
      <c r="AG91" s="8" t="n">
        <v>3.93</v>
      </c>
      <c r="AH91" s="8" t="n">
        <v>1.13</v>
      </c>
      <c r="AI91" s="8" t="n">
        <v>0.75</v>
      </c>
    </row>
    <row r="92" customFormat="false" ht="12.75" hidden="false" customHeight="false" outlineLevel="0" collapsed="false">
      <c r="A92" s="7" t="n">
        <f aca="false">A59+1</f>
        <v>1982</v>
      </c>
      <c r="B92" s="7" t="n">
        <v>456</v>
      </c>
      <c r="C92" s="8" t="n">
        <v>7229.1</v>
      </c>
      <c r="D92" s="8" t="n">
        <v>2419.65</v>
      </c>
      <c r="E92" s="8" t="n">
        <v>369.3</v>
      </c>
      <c r="F92" s="8" t="n">
        <v>981.9405</v>
      </c>
      <c r="G92" s="8" t="n">
        <v>4481.95</v>
      </c>
      <c r="H92" s="8" t="n">
        <v>3858.95</v>
      </c>
      <c r="I92" s="8" t="n">
        <v>3106.6</v>
      </c>
      <c r="J92" s="8" t="n">
        <v>2240.05</v>
      </c>
      <c r="K92" s="8" t="n">
        <v>23.1</v>
      </c>
      <c r="L92" s="8" t="n">
        <v>433.55</v>
      </c>
      <c r="M92" s="8" t="n">
        <v>466.4</v>
      </c>
      <c r="N92" s="8" t="n">
        <v>266.65</v>
      </c>
      <c r="O92" s="8" t="n">
        <v>12905.2</v>
      </c>
      <c r="P92" s="8" t="n">
        <v>161.65</v>
      </c>
      <c r="Q92" s="8" t="n">
        <v>1346.2</v>
      </c>
      <c r="R92" s="8" t="n">
        <v>420.1</v>
      </c>
      <c r="S92" s="8" t="n">
        <v>927.25</v>
      </c>
      <c r="T92" s="8" t="n">
        <v>107.35</v>
      </c>
      <c r="U92" s="8" t="n">
        <v>0.5</v>
      </c>
      <c r="V92" s="8" t="n">
        <v>72.85</v>
      </c>
      <c r="W92" s="8" t="n">
        <v>1629.7</v>
      </c>
      <c r="X92" s="8" t="n">
        <v>15.9</v>
      </c>
      <c r="Y92" s="8" t="n">
        <v>2.7</v>
      </c>
      <c r="Z92" s="8" t="n">
        <v>0</v>
      </c>
      <c r="AA92" s="8"/>
      <c r="AB92" s="8" t="n">
        <v>911.9</v>
      </c>
      <c r="AC92" s="8" t="n">
        <v>604.8</v>
      </c>
      <c r="AD92" s="8" t="n">
        <v>2025.3</v>
      </c>
      <c r="AE92" s="8" t="n">
        <v>274.4</v>
      </c>
      <c r="AF92" s="8" t="n">
        <v>482.55</v>
      </c>
      <c r="AG92" s="8" t="n">
        <v>2223.5</v>
      </c>
      <c r="AH92" s="8" t="n">
        <v>672.45</v>
      </c>
      <c r="AI92" s="8" t="n">
        <v>117.05</v>
      </c>
    </row>
    <row r="93" customFormat="false" ht="12.75" hidden="false" customHeight="false" outlineLevel="0" collapsed="false">
      <c r="A93" s="7" t="n">
        <f aca="false">A60+1</f>
        <v>1982</v>
      </c>
      <c r="B93" s="7" t="n">
        <v>534</v>
      </c>
      <c r="C93" s="8" t="n">
        <v>1270.611</v>
      </c>
      <c r="D93" s="8" t="n">
        <v>712.9885</v>
      </c>
      <c r="E93" s="8" t="n">
        <v>22.9082</v>
      </c>
      <c r="F93" s="8" t="n">
        <v>378.692745</v>
      </c>
      <c r="G93" s="8" t="n">
        <v>253.1375</v>
      </c>
      <c r="H93" s="8" t="n">
        <v>682.4445</v>
      </c>
      <c r="I93" s="8" t="n">
        <v>216.8295</v>
      </c>
      <c r="J93" s="8" t="n">
        <v>190.2725</v>
      </c>
      <c r="K93" s="8" t="n">
        <v>16.811</v>
      </c>
      <c r="L93" s="8" t="n">
        <v>60.55975</v>
      </c>
      <c r="M93" s="8" t="n">
        <v>111.3895</v>
      </c>
      <c r="N93" s="8" t="n">
        <v>179.6008</v>
      </c>
      <c r="O93" s="8" t="n">
        <v>1044.5155</v>
      </c>
      <c r="P93" s="8" t="n">
        <v>22.374075</v>
      </c>
      <c r="Q93" s="8" t="n">
        <v>66.6305</v>
      </c>
      <c r="R93" s="8" t="n">
        <v>4.41559</v>
      </c>
      <c r="S93" s="8" t="n">
        <v>258.2195</v>
      </c>
      <c r="T93" s="8" t="n">
        <v>23.4899</v>
      </c>
      <c r="U93" s="8" t="n">
        <v>0</v>
      </c>
      <c r="V93" s="8" t="n">
        <v>7.91103</v>
      </c>
      <c r="W93" s="8" t="n">
        <v>122.65305</v>
      </c>
      <c r="X93" s="8" t="n">
        <v>0</v>
      </c>
      <c r="Y93" s="8" t="n">
        <v>15.013025</v>
      </c>
      <c r="Z93" s="8" t="n">
        <v>3.49546</v>
      </c>
      <c r="AA93" s="8" t="n">
        <v>974.3105</v>
      </c>
      <c r="AB93" s="8"/>
      <c r="AC93" s="8" t="n">
        <v>56.03305</v>
      </c>
      <c r="AD93" s="8" t="n">
        <v>164.0539</v>
      </c>
      <c r="AE93" s="8" t="n">
        <v>155.8308</v>
      </c>
      <c r="AF93" s="8" t="n">
        <v>12.966525</v>
      </c>
      <c r="AG93" s="8" t="n">
        <v>282.15</v>
      </c>
      <c r="AH93" s="8" t="n">
        <v>25.621</v>
      </c>
      <c r="AI93" s="8" t="n">
        <v>73.4629</v>
      </c>
    </row>
    <row r="94" customFormat="false" ht="12.75" hidden="false" customHeight="false" outlineLevel="0" collapsed="false">
      <c r="A94" s="7" t="n">
        <f aca="false">A61+1</f>
        <v>1982</v>
      </c>
      <c r="B94" s="7" t="n">
        <v>536</v>
      </c>
      <c r="C94" s="8" t="n">
        <v>2981.6</v>
      </c>
      <c r="D94" s="8" t="n">
        <v>285.85</v>
      </c>
      <c r="E94" s="8" t="n">
        <v>40.1</v>
      </c>
      <c r="F94" s="8" t="n">
        <v>146.12625</v>
      </c>
      <c r="G94" s="8" t="n">
        <v>324.1</v>
      </c>
      <c r="H94" s="8" t="n">
        <v>722.7</v>
      </c>
      <c r="I94" s="8" t="n">
        <v>122.95</v>
      </c>
      <c r="J94" s="8" t="n">
        <v>225</v>
      </c>
      <c r="K94" s="8" t="n">
        <v>5.5</v>
      </c>
      <c r="L94" s="8" t="n">
        <v>42</v>
      </c>
      <c r="M94" s="8" t="n">
        <v>154.15</v>
      </c>
      <c r="N94" s="8" t="n">
        <v>78.55</v>
      </c>
      <c r="O94" s="8" t="n">
        <v>7735.6</v>
      </c>
      <c r="P94" s="8" t="n">
        <v>12.6</v>
      </c>
      <c r="Q94" s="8" t="n">
        <v>60.15</v>
      </c>
      <c r="R94" s="8" t="n">
        <v>2.25</v>
      </c>
      <c r="S94" s="8" t="n">
        <v>519.5</v>
      </c>
      <c r="T94" s="8" t="n">
        <v>174.3</v>
      </c>
      <c r="U94" s="8" t="n">
        <v>1.5</v>
      </c>
      <c r="V94" s="8" t="n">
        <v>4.9</v>
      </c>
      <c r="W94" s="8" t="n">
        <v>50.1</v>
      </c>
      <c r="X94" s="8" t="n">
        <v>7.6</v>
      </c>
      <c r="Y94" s="8" t="n">
        <v>11.75</v>
      </c>
      <c r="Z94" s="8" t="n">
        <v>6.7</v>
      </c>
      <c r="AA94" s="8" t="n">
        <v>593.85</v>
      </c>
      <c r="AB94" s="8" t="n">
        <v>116.8</v>
      </c>
      <c r="AC94" s="8"/>
      <c r="AD94" s="8" t="n">
        <v>457.35</v>
      </c>
      <c r="AE94" s="8" t="n">
        <v>57.75</v>
      </c>
      <c r="AF94" s="8" t="n">
        <v>260.25</v>
      </c>
      <c r="AG94" s="8" t="n">
        <v>2969.95</v>
      </c>
      <c r="AH94" s="8" t="n">
        <v>112.45</v>
      </c>
      <c r="AI94" s="8" t="n">
        <v>122.5</v>
      </c>
    </row>
    <row r="95" customFormat="false" ht="12.75" hidden="false" customHeight="false" outlineLevel="0" collapsed="false">
      <c r="A95" s="7" t="n">
        <f aca="false">A62+1</f>
        <v>1982</v>
      </c>
      <c r="B95" s="7" t="n">
        <v>542</v>
      </c>
      <c r="C95" s="8" t="n">
        <v>6121.7</v>
      </c>
      <c r="D95" s="8" t="n">
        <v>713.35</v>
      </c>
      <c r="E95" s="8" t="n">
        <v>43.55</v>
      </c>
      <c r="F95" s="8" t="n">
        <v>110.856</v>
      </c>
      <c r="G95" s="8" t="n">
        <v>244.15</v>
      </c>
      <c r="H95" s="8" t="n">
        <v>720.25</v>
      </c>
      <c r="I95" s="8" t="n">
        <v>137.95</v>
      </c>
      <c r="J95" s="8" t="n">
        <v>231.15</v>
      </c>
      <c r="K95" s="8" t="n">
        <v>265.35</v>
      </c>
      <c r="L95" s="8" t="n">
        <v>114.3</v>
      </c>
      <c r="M95" s="8" t="n">
        <v>81.75</v>
      </c>
      <c r="N95" s="8" t="n">
        <v>465</v>
      </c>
      <c r="O95" s="8" t="n">
        <v>4354.7</v>
      </c>
      <c r="P95" s="8" t="n">
        <v>33.3</v>
      </c>
      <c r="Q95" s="8" t="n">
        <v>50.65</v>
      </c>
      <c r="R95" s="8" t="n">
        <v>4.7</v>
      </c>
      <c r="S95" s="8" t="n">
        <v>610.15</v>
      </c>
      <c r="T95" s="8" t="n">
        <v>82.6</v>
      </c>
      <c r="U95" s="8" t="n">
        <v>0</v>
      </c>
      <c r="V95" s="8" t="n">
        <v>19.95</v>
      </c>
      <c r="W95" s="8" t="n">
        <v>61.9</v>
      </c>
      <c r="X95" s="8" t="n">
        <v>55.4</v>
      </c>
      <c r="Y95" s="8" t="n">
        <v>152.45</v>
      </c>
      <c r="Z95" s="8" t="n">
        <v>48.1</v>
      </c>
      <c r="AA95" s="8" t="n">
        <v>2178.95</v>
      </c>
      <c r="AB95" s="8" t="n">
        <v>250.75</v>
      </c>
      <c r="AC95" s="8" t="n">
        <v>533.05</v>
      </c>
      <c r="AD95" s="8"/>
      <c r="AE95" s="8" t="n">
        <v>421.95</v>
      </c>
      <c r="AF95" s="8" t="n">
        <v>175.15</v>
      </c>
      <c r="AG95" s="8" t="n">
        <v>310.25</v>
      </c>
      <c r="AH95" s="8" t="n">
        <v>95.25</v>
      </c>
      <c r="AI95" s="8" t="n">
        <v>0</v>
      </c>
    </row>
    <row r="96" customFormat="false" ht="12.75" hidden="false" customHeight="false" outlineLevel="0" collapsed="false">
      <c r="A96" s="7" t="n">
        <f aca="false">A63+1</f>
        <v>1982</v>
      </c>
      <c r="B96" s="7" t="n">
        <v>548</v>
      </c>
      <c r="C96" s="8" t="n">
        <v>1790.39</v>
      </c>
      <c r="D96" s="8" t="n">
        <v>418.595</v>
      </c>
      <c r="E96" s="8" t="n">
        <v>8.265</v>
      </c>
      <c r="F96" s="8" t="n">
        <v>65.3139</v>
      </c>
      <c r="G96" s="8" t="n">
        <v>150.53</v>
      </c>
      <c r="H96" s="8" t="n">
        <v>431.79</v>
      </c>
      <c r="I96" s="8" t="n">
        <v>118.93</v>
      </c>
      <c r="J96" s="8" t="n">
        <v>405.82</v>
      </c>
      <c r="K96" s="8" t="n">
        <v>19.55</v>
      </c>
      <c r="L96" s="8" t="n">
        <v>57.09</v>
      </c>
      <c r="M96" s="8" t="n">
        <v>43.365</v>
      </c>
      <c r="N96" s="8" t="n">
        <v>105.335</v>
      </c>
      <c r="O96" s="8" t="n">
        <v>2775.245</v>
      </c>
      <c r="P96" s="8" t="n">
        <v>9.81</v>
      </c>
      <c r="Q96" s="8" t="n">
        <v>30.265</v>
      </c>
      <c r="R96" s="8" t="n">
        <v>13.59</v>
      </c>
      <c r="S96" s="8" t="n">
        <v>393.47</v>
      </c>
      <c r="T96" s="8" t="n">
        <v>70.405</v>
      </c>
      <c r="U96" s="8" t="n">
        <v>0.215</v>
      </c>
      <c r="V96" s="8" t="n">
        <v>8.635</v>
      </c>
      <c r="W96" s="8" t="n">
        <v>30.535</v>
      </c>
      <c r="X96" s="8" t="n">
        <v>1.61</v>
      </c>
      <c r="Y96" s="8" t="n">
        <v>6.055</v>
      </c>
      <c r="Z96" s="8" t="n">
        <v>2.395</v>
      </c>
      <c r="AA96" s="8" t="n">
        <v>237.335</v>
      </c>
      <c r="AB96" s="8" t="n">
        <v>150.13</v>
      </c>
      <c r="AC96" s="8" t="n">
        <v>53.64</v>
      </c>
      <c r="AD96" s="8" t="n">
        <v>350.705</v>
      </c>
      <c r="AE96" s="8"/>
      <c r="AF96" s="8" t="n">
        <v>142.185</v>
      </c>
      <c r="AG96" s="8" t="n">
        <v>2393.54</v>
      </c>
      <c r="AH96" s="8" t="n">
        <v>450.515</v>
      </c>
      <c r="AI96" s="8" t="n">
        <v>193.685</v>
      </c>
    </row>
    <row r="97" customFormat="false" ht="12.75" hidden="false" customHeight="false" outlineLevel="0" collapsed="false">
      <c r="A97" s="7" t="n">
        <f aca="false">A64+1</f>
        <v>1982</v>
      </c>
      <c r="B97" s="7" t="n">
        <v>566</v>
      </c>
      <c r="C97" s="8" t="n">
        <v>1724.72</v>
      </c>
      <c r="D97" s="8" t="n">
        <v>181.605</v>
      </c>
      <c r="E97" s="8" t="n">
        <v>6.975</v>
      </c>
      <c r="F97" s="8" t="n">
        <v>26.8584</v>
      </c>
      <c r="G97" s="8" t="n">
        <v>94.405</v>
      </c>
      <c r="H97" s="8" t="n">
        <v>279.31</v>
      </c>
      <c r="I97" s="8" t="n">
        <v>42.32</v>
      </c>
      <c r="J97" s="8" t="n">
        <v>141.13</v>
      </c>
      <c r="K97" s="8" t="n">
        <v>5.155</v>
      </c>
      <c r="L97" s="8" t="n">
        <v>28.165</v>
      </c>
      <c r="M97" s="8" t="n">
        <v>31.06</v>
      </c>
      <c r="N97" s="8" t="n">
        <v>70.14</v>
      </c>
      <c r="O97" s="8" t="n">
        <v>1405.505</v>
      </c>
      <c r="P97" s="8" t="n">
        <v>5.06</v>
      </c>
      <c r="Q97" s="8" t="n">
        <v>45.525</v>
      </c>
      <c r="R97" s="8" t="n">
        <v>0.63</v>
      </c>
      <c r="S97" s="8" t="n">
        <v>172.805</v>
      </c>
      <c r="T97" s="8" t="n">
        <v>43.74</v>
      </c>
      <c r="U97" s="8" t="n">
        <v>0.255</v>
      </c>
      <c r="V97" s="8" t="n">
        <v>1.16</v>
      </c>
      <c r="W97" s="8" t="n">
        <v>58.915</v>
      </c>
      <c r="X97" s="8" t="n">
        <v>2.665</v>
      </c>
      <c r="Y97" s="8" t="n">
        <v>49.025</v>
      </c>
      <c r="Z97" s="8" t="n">
        <v>10.095</v>
      </c>
      <c r="AA97" s="8" t="n">
        <v>490.59</v>
      </c>
      <c r="AB97" s="8" t="n">
        <v>10.105</v>
      </c>
      <c r="AC97" s="8" t="n">
        <v>103.89</v>
      </c>
      <c r="AD97" s="8" t="n">
        <v>156.04</v>
      </c>
      <c r="AE97" s="8" t="n">
        <v>149.87</v>
      </c>
      <c r="AF97" s="8"/>
      <c r="AG97" s="8" t="n">
        <v>170.83</v>
      </c>
      <c r="AH97" s="8" t="n">
        <v>23.5</v>
      </c>
      <c r="AI97" s="8" t="n">
        <v>163.95</v>
      </c>
    </row>
    <row r="98" customFormat="false" ht="12.75" hidden="false" customHeight="false" outlineLevel="0" collapsed="false">
      <c r="A98" s="7" t="n">
        <f aca="false">A65+1</f>
        <v>1982</v>
      </c>
      <c r="B98" s="7" t="n">
        <v>576</v>
      </c>
      <c r="C98" s="8" t="n">
        <v>3121.9</v>
      </c>
      <c r="D98" s="8" t="n">
        <v>610.775</v>
      </c>
      <c r="E98" s="8" t="n">
        <v>23.93</v>
      </c>
      <c r="F98" s="8" t="n">
        <v>111.9627</v>
      </c>
      <c r="G98" s="8" t="n">
        <v>420.595</v>
      </c>
      <c r="H98" s="8" t="n">
        <v>674.98</v>
      </c>
      <c r="I98" s="8" t="n">
        <v>222.14</v>
      </c>
      <c r="J98" s="8" t="n">
        <v>284.005</v>
      </c>
      <c r="K98" s="8" t="n">
        <v>86.4</v>
      </c>
      <c r="L98" s="8" t="n">
        <v>112.73</v>
      </c>
      <c r="M98" s="8" t="n">
        <v>120.35</v>
      </c>
      <c r="N98" s="8" t="n">
        <v>118.005</v>
      </c>
      <c r="O98" s="8" t="n">
        <v>3653.075</v>
      </c>
      <c r="P98" s="8" t="n">
        <v>14.3</v>
      </c>
      <c r="Q98" s="8" t="n">
        <v>48.265</v>
      </c>
      <c r="R98" s="8" t="n">
        <v>27.435</v>
      </c>
      <c r="S98" s="8" t="n">
        <v>742.47</v>
      </c>
      <c r="T98" s="8" t="n">
        <v>208.98</v>
      </c>
      <c r="U98" s="8" t="n">
        <v>0</v>
      </c>
      <c r="V98" s="8" t="n">
        <v>23.41</v>
      </c>
      <c r="W98" s="8" t="n">
        <v>71.37</v>
      </c>
      <c r="X98" s="8" t="n">
        <v>5.515</v>
      </c>
      <c r="Y98" s="8" t="n">
        <v>12.55</v>
      </c>
      <c r="Z98" s="8" t="n">
        <v>6.83</v>
      </c>
      <c r="AA98" s="8" t="n">
        <v>2505.445</v>
      </c>
      <c r="AB98" s="8" t="n">
        <v>366.06</v>
      </c>
      <c r="AC98" s="8" t="n">
        <v>2969.95</v>
      </c>
      <c r="AD98" s="8" t="n">
        <v>331.945</v>
      </c>
      <c r="AE98" s="8" t="n">
        <v>3723.31</v>
      </c>
      <c r="AF98" s="8" t="n">
        <v>212.57</v>
      </c>
      <c r="AG98" s="8"/>
      <c r="AH98" s="8" t="n">
        <v>664.025</v>
      </c>
      <c r="AI98" s="8" t="n">
        <v>560.465</v>
      </c>
    </row>
    <row r="99" customFormat="false" ht="12.75" hidden="false" customHeight="false" outlineLevel="0" collapsed="false">
      <c r="A99" s="7" t="n">
        <f aca="false">A66+1</f>
        <v>1982</v>
      </c>
      <c r="B99" s="7" t="n">
        <v>578</v>
      </c>
      <c r="C99" s="8" t="n">
        <v>1012.45</v>
      </c>
      <c r="D99" s="8" t="n">
        <v>175.045</v>
      </c>
      <c r="E99" s="8" t="n">
        <v>7.895</v>
      </c>
      <c r="F99" s="8" t="n">
        <v>64.60245</v>
      </c>
      <c r="G99" s="8" t="n">
        <v>129.435</v>
      </c>
      <c r="H99" s="8" t="n">
        <v>281.965</v>
      </c>
      <c r="I99" s="8" t="n">
        <v>101.74</v>
      </c>
      <c r="J99" s="8" t="n">
        <v>505.815</v>
      </c>
      <c r="K99" s="8" t="n">
        <v>18.57</v>
      </c>
      <c r="L99" s="8" t="n">
        <v>43.745</v>
      </c>
      <c r="M99" s="8" t="n">
        <v>77.905</v>
      </c>
      <c r="N99" s="8" t="n">
        <v>74.45</v>
      </c>
      <c r="O99" s="8" t="n">
        <v>1477.33</v>
      </c>
      <c r="P99" s="8" t="n">
        <v>10.36</v>
      </c>
      <c r="Q99" s="8" t="n">
        <v>16.055</v>
      </c>
      <c r="R99" s="8" t="n">
        <v>8.95</v>
      </c>
      <c r="S99" s="8" t="n">
        <v>120.165</v>
      </c>
      <c r="T99" s="8" t="n">
        <v>24.94</v>
      </c>
      <c r="U99" s="8" t="n">
        <v>1.18</v>
      </c>
      <c r="V99" s="8" t="n">
        <v>2.115</v>
      </c>
      <c r="W99" s="8" t="n">
        <v>32.185</v>
      </c>
      <c r="X99" s="8" t="n">
        <v>0.885</v>
      </c>
      <c r="Y99" s="8" t="n">
        <v>11.375</v>
      </c>
      <c r="Z99" s="8" t="n">
        <v>1.915</v>
      </c>
      <c r="AA99" s="8" t="n">
        <v>740.49</v>
      </c>
      <c r="AB99" s="8" t="n">
        <v>30.595</v>
      </c>
      <c r="AC99" s="8" t="n">
        <v>103.685</v>
      </c>
      <c r="AD99" s="8" t="n">
        <v>118.685</v>
      </c>
      <c r="AE99" s="8" t="n">
        <v>399.9</v>
      </c>
      <c r="AF99" s="8" t="n">
        <v>26.61</v>
      </c>
      <c r="AG99" s="8" t="n">
        <v>521.075</v>
      </c>
      <c r="AH99" s="8"/>
      <c r="AI99" s="8" t="n">
        <v>270.1</v>
      </c>
    </row>
    <row r="100" customFormat="false" ht="12.75" hidden="false" customHeight="false" outlineLevel="0" collapsed="false">
      <c r="A100" s="7" t="n">
        <f aca="false">A67+1</f>
        <v>1982</v>
      </c>
      <c r="B100" s="7" t="n">
        <v>160</v>
      </c>
      <c r="C100" s="8" t="n">
        <v>3034.65</v>
      </c>
      <c r="D100" s="8" t="n">
        <v>283.85</v>
      </c>
      <c r="E100" s="8" t="n">
        <v>28.55</v>
      </c>
      <c r="F100" s="8" t="n">
        <v>142.4295</v>
      </c>
      <c r="G100" s="8" t="n">
        <v>255.85</v>
      </c>
      <c r="H100" s="8" t="n">
        <v>870</v>
      </c>
      <c r="I100" s="8" t="n">
        <v>278.1</v>
      </c>
      <c r="J100" s="8" t="n">
        <v>190.4</v>
      </c>
      <c r="K100" s="8" t="n">
        <v>30.4</v>
      </c>
      <c r="L100" s="8" t="n">
        <v>66.95</v>
      </c>
      <c r="M100" s="8" t="n">
        <v>138.5</v>
      </c>
      <c r="N100" s="8" t="n">
        <v>705.45</v>
      </c>
      <c r="O100" s="8" t="n">
        <v>4354.05</v>
      </c>
      <c r="P100" s="8" t="n">
        <v>36</v>
      </c>
      <c r="Q100" s="8" t="n">
        <v>77.6</v>
      </c>
      <c r="R100" s="8" t="n">
        <v>21.7</v>
      </c>
      <c r="S100" s="8" t="n">
        <v>568.75</v>
      </c>
      <c r="T100" s="8" t="n">
        <v>80.5</v>
      </c>
      <c r="U100" s="8" t="n">
        <v>0</v>
      </c>
      <c r="V100" s="8" t="n">
        <v>77.95</v>
      </c>
      <c r="W100" s="8" t="n">
        <v>254.45</v>
      </c>
      <c r="X100" s="8" t="n">
        <v>45</v>
      </c>
      <c r="Y100" s="8" t="n">
        <v>33.85</v>
      </c>
      <c r="Z100" s="8" t="n">
        <v>57</v>
      </c>
      <c r="AA100" s="8" t="n">
        <v>96.35</v>
      </c>
      <c r="AB100" s="8" t="n">
        <v>87.8</v>
      </c>
      <c r="AC100" s="8" t="n">
        <v>98.35</v>
      </c>
      <c r="AD100" s="8" t="n">
        <v>0</v>
      </c>
      <c r="AE100" s="8" t="n">
        <v>168.8</v>
      </c>
      <c r="AF100" s="8" t="n">
        <v>186.4</v>
      </c>
      <c r="AG100" s="8" t="n">
        <v>375.45</v>
      </c>
      <c r="AH100" s="8" t="n">
        <v>257.6</v>
      </c>
      <c r="AI100" s="8"/>
    </row>
    <row r="101" customFormat="false" ht="12.75" hidden="false" customHeight="false" outlineLevel="0" collapsed="false">
      <c r="A101" s="10" t="n">
        <f aca="false">A68+1</f>
        <v>1983</v>
      </c>
      <c r="B101" s="10" t="n">
        <v>110</v>
      </c>
      <c r="C101" s="11"/>
      <c r="D101" s="11" t="n">
        <v>11760.6</v>
      </c>
      <c r="E101" s="11" t="n">
        <v>419.25</v>
      </c>
      <c r="F101" s="11" t="n">
        <v>3514.8885</v>
      </c>
      <c r="G101" s="11" t="n">
        <v>6134.5</v>
      </c>
      <c r="H101" s="11" t="n">
        <v>10983.05</v>
      </c>
      <c r="I101" s="11" t="n">
        <v>4863.5</v>
      </c>
      <c r="J101" s="11" t="n">
        <v>5458.15</v>
      </c>
      <c r="K101" s="11" t="n">
        <v>1122.5</v>
      </c>
      <c r="L101" s="11" t="n">
        <v>2065.05</v>
      </c>
      <c r="M101" s="11" t="n">
        <v>2755.95</v>
      </c>
      <c r="N101" s="11" t="n">
        <v>45395</v>
      </c>
      <c r="O101" s="11" t="n">
        <v>32726.65</v>
      </c>
      <c r="P101" s="11" t="n">
        <v>478.45</v>
      </c>
      <c r="Q101" s="11" t="n">
        <v>2296.9</v>
      </c>
      <c r="R101" s="11" t="n">
        <v>560.05</v>
      </c>
      <c r="S101" s="11" t="n">
        <v>3188.1</v>
      </c>
      <c r="T101" s="11" t="n">
        <v>723.8</v>
      </c>
      <c r="U101" s="11" t="n">
        <v>2114.05</v>
      </c>
      <c r="V101" s="11" t="n">
        <v>951.55</v>
      </c>
      <c r="W101" s="11" t="n">
        <v>3969.15</v>
      </c>
      <c r="X101" s="11" t="n">
        <v>890.7</v>
      </c>
      <c r="Y101" s="11" t="n">
        <v>13050.2</v>
      </c>
      <c r="Z101" s="11" t="n">
        <v>1051.65</v>
      </c>
      <c r="AA101" s="11" t="n">
        <v>5871.85</v>
      </c>
      <c r="AB101" s="11" t="n">
        <v>2080.85</v>
      </c>
      <c r="AC101" s="11" t="n">
        <v>3561.45</v>
      </c>
      <c r="AD101" s="11" t="n">
        <v>6791</v>
      </c>
      <c r="AE101" s="11" t="n">
        <v>1944.45</v>
      </c>
      <c r="AF101" s="11" t="n">
        <v>1983.35</v>
      </c>
      <c r="AG101" s="11" t="n">
        <v>3363.85</v>
      </c>
      <c r="AH101" s="11" t="n">
        <v>1049.25</v>
      </c>
      <c r="AI101" s="11" t="n">
        <v>2324.95</v>
      </c>
    </row>
    <row r="102" customFormat="false" ht="12.75" hidden="false" customHeight="false" outlineLevel="0" collapsed="false">
      <c r="A102" s="10" t="n">
        <f aca="false">A69+1</f>
        <v>1983</v>
      </c>
      <c r="B102" s="10" t="n">
        <v>112</v>
      </c>
      <c r="C102" s="11" t="n">
        <v>12068.3</v>
      </c>
      <c r="D102" s="11"/>
      <c r="E102" s="11" t="n">
        <v>539.6</v>
      </c>
      <c r="F102" s="11" t="n">
        <v>4023.3195</v>
      </c>
      <c r="G102" s="11" t="n">
        <v>8104.45</v>
      </c>
      <c r="H102" s="11" t="n">
        <v>11912.65</v>
      </c>
      <c r="I102" s="11" t="n">
        <v>4154</v>
      </c>
      <c r="J102" s="11" t="n">
        <v>7990.75</v>
      </c>
      <c r="K102" s="11" t="n">
        <v>2764.5</v>
      </c>
      <c r="L102" s="11" t="n">
        <v>3370.8</v>
      </c>
      <c r="M102" s="11" t="n">
        <v>2694.95</v>
      </c>
      <c r="N102" s="11" t="n">
        <v>1857.9</v>
      </c>
      <c r="O102" s="11" t="n">
        <v>3143.5</v>
      </c>
      <c r="P102" s="11" t="n">
        <v>1163.3</v>
      </c>
      <c r="Q102" s="11" t="n">
        <v>1823.8</v>
      </c>
      <c r="R102" s="11" t="n">
        <v>325.35</v>
      </c>
      <c r="S102" s="11" t="n">
        <v>1141</v>
      </c>
      <c r="T102" s="11" t="n">
        <v>586.65</v>
      </c>
      <c r="U102" s="11" t="n">
        <v>1421.35</v>
      </c>
      <c r="V102" s="11" t="n">
        <v>3.65</v>
      </c>
      <c r="W102" s="11" t="n">
        <v>544.5</v>
      </c>
      <c r="X102" s="11" t="n">
        <v>114.55</v>
      </c>
      <c r="Y102" s="11" t="n">
        <v>194.9</v>
      </c>
      <c r="Z102" s="11" t="n">
        <v>114.95</v>
      </c>
      <c r="AA102" s="11" t="n">
        <v>1803.75</v>
      </c>
      <c r="AB102" s="11" t="n">
        <v>885.75</v>
      </c>
      <c r="AC102" s="11" t="n">
        <v>276.6</v>
      </c>
      <c r="AD102" s="11" t="n">
        <v>375.35</v>
      </c>
      <c r="AE102" s="11" t="n">
        <v>356.45</v>
      </c>
      <c r="AF102" s="11" t="n">
        <v>199.8</v>
      </c>
      <c r="AG102" s="11" t="n">
        <v>661.4</v>
      </c>
      <c r="AH102" s="11" t="n">
        <v>166.35</v>
      </c>
      <c r="AI102" s="11" t="n">
        <v>297.45</v>
      </c>
    </row>
    <row r="103" customFormat="false" ht="12.75" hidden="false" customHeight="false" outlineLevel="0" collapsed="false">
      <c r="A103" s="10" t="n">
        <f aca="false">A70+1</f>
        <v>1983</v>
      </c>
      <c r="B103" s="10" t="n">
        <v>122</v>
      </c>
      <c r="C103" s="11" t="n">
        <v>555.4</v>
      </c>
      <c r="D103" s="11" t="n">
        <v>523.6</v>
      </c>
      <c r="E103" s="11"/>
      <c r="F103" s="11" t="n">
        <v>319.8735</v>
      </c>
      <c r="G103" s="11" t="n">
        <v>687.85</v>
      </c>
      <c r="H103" s="11" t="n">
        <v>6391.55</v>
      </c>
      <c r="I103" s="11" t="n">
        <v>1580.5</v>
      </c>
      <c r="J103" s="11" t="n">
        <v>452.95</v>
      </c>
      <c r="K103" s="11" t="n">
        <v>103.3</v>
      </c>
      <c r="L103" s="11" t="n">
        <v>314.35</v>
      </c>
      <c r="M103" s="11" t="n">
        <v>986.45</v>
      </c>
      <c r="N103" s="11" t="n">
        <v>77.3</v>
      </c>
      <c r="O103" s="11" t="n">
        <v>417.8</v>
      </c>
      <c r="P103" s="11" t="n">
        <v>124.35</v>
      </c>
      <c r="Q103" s="11" t="n">
        <v>180.35</v>
      </c>
      <c r="R103" s="11" t="n">
        <v>76.2</v>
      </c>
      <c r="S103" s="11" t="n">
        <v>32.6</v>
      </c>
      <c r="T103" s="11" t="n">
        <v>13.15</v>
      </c>
      <c r="U103" s="11" t="n">
        <v>63.3</v>
      </c>
      <c r="V103" s="11" t="n">
        <v>23.95</v>
      </c>
      <c r="W103" s="11" t="n">
        <v>90.65</v>
      </c>
      <c r="X103" s="11" t="n">
        <v>12.8</v>
      </c>
      <c r="Y103" s="11" t="n">
        <v>63.35</v>
      </c>
      <c r="Z103" s="11" t="n">
        <v>5.1</v>
      </c>
      <c r="AA103" s="11" t="n">
        <v>276.6</v>
      </c>
      <c r="AB103" s="11" t="n">
        <v>36.85</v>
      </c>
      <c r="AC103" s="11" t="n">
        <v>31.8</v>
      </c>
      <c r="AD103" s="11" t="n">
        <v>46.95</v>
      </c>
      <c r="AE103" s="11" t="n">
        <v>38.6</v>
      </c>
      <c r="AF103" s="11" t="n">
        <v>24.5</v>
      </c>
      <c r="AG103" s="11" t="n">
        <v>25.7</v>
      </c>
      <c r="AH103" s="11" t="n">
        <v>16.2</v>
      </c>
      <c r="AI103" s="11" t="n">
        <v>35.8</v>
      </c>
    </row>
    <row r="104" customFormat="false" ht="12.75" hidden="false" customHeight="false" outlineLevel="0" collapsed="false">
      <c r="A104" s="10" t="n">
        <f aca="false">A71+1</f>
        <v>1983</v>
      </c>
      <c r="B104" s="10" t="n">
        <v>124</v>
      </c>
      <c r="C104" s="11" t="n">
        <v>2884.1625</v>
      </c>
      <c r="D104" s="11" t="n">
        <v>4585.7835</v>
      </c>
      <c r="E104" s="11" t="n">
        <v>323.3145</v>
      </c>
      <c r="F104" s="11"/>
      <c r="G104" s="11" t="n">
        <v>8021.5755</v>
      </c>
      <c r="H104" s="11" t="n">
        <v>10405.305</v>
      </c>
      <c r="I104" s="11" t="n">
        <v>2073.342</v>
      </c>
      <c r="J104" s="11" t="n">
        <v>8072.4</v>
      </c>
      <c r="K104" s="11" t="n">
        <v>308.4345</v>
      </c>
      <c r="L104" s="11" t="n">
        <v>818.214</v>
      </c>
      <c r="M104" s="11" t="n">
        <v>1409.136</v>
      </c>
      <c r="N104" s="11" t="n">
        <v>245.9385</v>
      </c>
      <c r="O104" s="11" t="n">
        <v>713.31</v>
      </c>
      <c r="P104" s="11" t="n">
        <v>188.4645</v>
      </c>
      <c r="Q104" s="11" t="n">
        <v>536.889</v>
      </c>
      <c r="R104" s="11" t="n">
        <v>123.225</v>
      </c>
      <c r="S104" s="11" t="n">
        <v>123.039</v>
      </c>
      <c r="T104" s="11" t="n">
        <v>45.0585</v>
      </c>
      <c r="U104" s="11" t="n">
        <v>246.636</v>
      </c>
      <c r="V104" s="11" t="n">
        <v>121.458</v>
      </c>
      <c r="W104" s="11" t="n">
        <v>191.3475</v>
      </c>
      <c r="X104" s="11" t="n">
        <v>50.2665</v>
      </c>
      <c r="Y104" s="11" t="n">
        <v>65.472</v>
      </c>
      <c r="Z104" s="11" t="n">
        <v>49.011</v>
      </c>
      <c r="AA104" s="11" t="n">
        <v>578.0415</v>
      </c>
      <c r="AB104" s="11" t="n">
        <v>389.2515</v>
      </c>
      <c r="AC104" s="11" t="n">
        <v>92.628</v>
      </c>
      <c r="AD104" s="11" t="n">
        <v>80.7705</v>
      </c>
      <c r="AE104" s="11" t="n">
        <v>84.816</v>
      </c>
      <c r="AF104" s="11" t="n">
        <v>46.0815</v>
      </c>
      <c r="AG104" s="11" t="n">
        <v>76.911</v>
      </c>
      <c r="AH104" s="11" t="n">
        <v>89.5125</v>
      </c>
      <c r="AI104" s="11" t="n">
        <v>151.8225</v>
      </c>
    </row>
    <row r="105" customFormat="false" ht="12.75" hidden="false" customHeight="false" outlineLevel="0" collapsed="false">
      <c r="A105" s="10" t="n">
        <f aca="false">A72+1</f>
        <v>1983</v>
      </c>
      <c r="B105" s="10" t="n">
        <v>132</v>
      </c>
      <c r="C105" s="11" t="n">
        <v>6929.85</v>
      </c>
      <c r="D105" s="11" t="n">
        <v>7169.95</v>
      </c>
      <c r="E105" s="11" t="n">
        <v>669.7</v>
      </c>
      <c r="F105" s="11" t="n">
        <v>7570.0605</v>
      </c>
      <c r="G105" s="11"/>
      <c r="H105" s="11" t="n">
        <v>16037.4</v>
      </c>
      <c r="I105" s="11" t="n">
        <v>10109.05</v>
      </c>
      <c r="J105" s="11" t="n">
        <v>5306.15</v>
      </c>
      <c r="K105" s="11" t="n">
        <v>900.25</v>
      </c>
      <c r="L105" s="11" t="n">
        <v>1385.8</v>
      </c>
      <c r="M105" s="11" t="n">
        <v>2968.9</v>
      </c>
      <c r="N105" s="11" t="n">
        <v>856</v>
      </c>
      <c r="O105" s="11" t="n">
        <v>1915.6</v>
      </c>
      <c r="P105" s="11" t="n">
        <v>483.3</v>
      </c>
      <c r="Q105" s="11" t="n">
        <v>3139.2</v>
      </c>
      <c r="R105" s="11" t="n">
        <v>221.95</v>
      </c>
      <c r="S105" s="11" t="n">
        <v>451.85</v>
      </c>
      <c r="T105" s="11" t="n">
        <v>95.05</v>
      </c>
      <c r="U105" s="11" t="n">
        <v>540.75</v>
      </c>
      <c r="V105" s="11" t="n">
        <v>243.55</v>
      </c>
      <c r="W105" s="11" t="n">
        <v>919.6</v>
      </c>
      <c r="X105" s="11" t="n">
        <v>153.6</v>
      </c>
      <c r="Y105" s="11" t="n">
        <v>601.9</v>
      </c>
      <c r="Z105" s="11" t="n">
        <v>89.15</v>
      </c>
      <c r="AA105" s="11" t="n">
        <v>2673.55</v>
      </c>
      <c r="AB105" s="11" t="n">
        <v>253.9</v>
      </c>
      <c r="AC105" s="11" t="n">
        <v>300.85</v>
      </c>
      <c r="AD105" s="11" t="n">
        <v>232.3</v>
      </c>
      <c r="AE105" s="11" t="n">
        <v>223.4</v>
      </c>
      <c r="AF105" s="11" t="n">
        <v>166.7</v>
      </c>
      <c r="AG105" s="11" t="n">
        <v>325.45</v>
      </c>
      <c r="AH105" s="11" t="n">
        <v>161.85</v>
      </c>
      <c r="AI105" s="11" t="n">
        <v>441.6</v>
      </c>
    </row>
    <row r="106" customFormat="false" ht="12.75" hidden="false" customHeight="false" outlineLevel="0" collapsed="false">
      <c r="A106" s="10" t="n">
        <f aca="false">A73+1</f>
        <v>1983</v>
      </c>
      <c r="B106" s="10" t="n">
        <v>134</v>
      </c>
      <c r="C106" s="11" t="n">
        <v>11833.75</v>
      </c>
      <c r="D106" s="11" t="n">
        <v>12262.3</v>
      </c>
      <c r="E106" s="11" t="n">
        <v>6796.9</v>
      </c>
      <c r="F106" s="11" t="n">
        <v>10931.6385</v>
      </c>
      <c r="G106" s="11" t="n">
        <v>19655.35</v>
      </c>
      <c r="H106" s="11"/>
      <c r="I106" s="11" t="n">
        <v>12485.35</v>
      </c>
      <c r="J106" s="11" t="n">
        <v>16867.3</v>
      </c>
      <c r="K106" s="11" t="n">
        <v>3105.4</v>
      </c>
      <c r="L106" s="11" t="n">
        <v>3852.3</v>
      </c>
      <c r="M106" s="11" t="n">
        <v>7116.4</v>
      </c>
      <c r="N106" s="11" t="n">
        <v>1267.65</v>
      </c>
      <c r="O106" s="11" t="n">
        <v>3985.45</v>
      </c>
      <c r="P106" s="11" t="n">
        <v>1532.2</v>
      </c>
      <c r="Q106" s="11" t="n">
        <v>2682.05</v>
      </c>
      <c r="R106" s="11" t="n">
        <v>941.35</v>
      </c>
      <c r="S106" s="11" t="n">
        <v>809.2</v>
      </c>
      <c r="T106" s="11" t="n">
        <v>160.05</v>
      </c>
      <c r="U106" s="11" t="n">
        <v>1512.05</v>
      </c>
      <c r="V106" s="11" t="n">
        <v>871.9</v>
      </c>
      <c r="W106" s="11" t="n">
        <v>1146.95</v>
      </c>
      <c r="X106" s="11" t="n">
        <v>340.65</v>
      </c>
      <c r="Y106" s="11" t="n">
        <v>394.25</v>
      </c>
      <c r="Z106" s="11" t="n">
        <v>144.45</v>
      </c>
      <c r="AA106" s="11" t="n">
        <v>2279.95</v>
      </c>
      <c r="AB106" s="11" t="n">
        <v>662</v>
      </c>
      <c r="AC106" s="11" t="n">
        <v>485</v>
      </c>
      <c r="AD106" s="11" t="n">
        <v>705.6</v>
      </c>
      <c r="AE106" s="11" t="n">
        <v>606.45</v>
      </c>
      <c r="AF106" s="11" t="n">
        <v>320.55</v>
      </c>
      <c r="AG106" s="11" t="n">
        <v>537.45</v>
      </c>
      <c r="AH106" s="11" t="n">
        <v>441</v>
      </c>
      <c r="AI106" s="11" t="n">
        <v>921.35</v>
      </c>
    </row>
    <row r="107" customFormat="false" ht="12.75" hidden="false" customHeight="false" outlineLevel="0" collapsed="false">
      <c r="A107" s="10" t="n">
        <f aca="false">A74+1</f>
        <v>1983</v>
      </c>
      <c r="B107" s="10" t="n">
        <v>136</v>
      </c>
      <c r="C107" s="11" t="n">
        <v>5183.3</v>
      </c>
      <c r="D107" s="11" t="n">
        <v>3861</v>
      </c>
      <c r="E107" s="11" t="n">
        <v>1561.6</v>
      </c>
      <c r="F107" s="11" t="n">
        <v>2239.719</v>
      </c>
      <c r="G107" s="11" t="n">
        <v>10420.3</v>
      </c>
      <c r="H107" s="11" t="n">
        <v>12399.15</v>
      </c>
      <c r="I107" s="11"/>
      <c r="J107" s="11" t="n">
        <v>3048.7</v>
      </c>
      <c r="K107" s="11" t="n">
        <v>325.5</v>
      </c>
      <c r="L107" s="11" t="n">
        <v>786.4</v>
      </c>
      <c r="M107" s="11" t="n">
        <v>3053.45</v>
      </c>
      <c r="N107" s="11" t="n">
        <v>578.55</v>
      </c>
      <c r="O107" s="11" t="n">
        <v>952.85</v>
      </c>
      <c r="P107" s="11" t="n">
        <v>298.75</v>
      </c>
      <c r="Q107" s="11" t="n">
        <v>1201.65</v>
      </c>
      <c r="R107" s="11" t="n">
        <v>484.05</v>
      </c>
      <c r="S107" s="11" t="n">
        <v>567.6</v>
      </c>
      <c r="T107" s="11" t="n">
        <v>87.45</v>
      </c>
      <c r="U107" s="11" t="n">
        <v>879.15</v>
      </c>
      <c r="V107" s="11" t="n">
        <v>325.9</v>
      </c>
      <c r="W107" s="11" t="n">
        <v>616</v>
      </c>
      <c r="X107" s="11" t="n">
        <v>124.95</v>
      </c>
      <c r="Y107" s="11" t="n">
        <v>419.85</v>
      </c>
      <c r="Z107" s="11" t="n">
        <v>96</v>
      </c>
      <c r="AA107" s="11" t="n">
        <v>2994.2</v>
      </c>
      <c r="AB107" s="11" t="n">
        <v>224.7</v>
      </c>
      <c r="AC107" s="11" t="n">
        <v>151</v>
      </c>
      <c r="AD107" s="11" t="n">
        <v>152.2</v>
      </c>
      <c r="AE107" s="11" t="n">
        <v>143.4</v>
      </c>
      <c r="AF107" s="11" t="n">
        <v>44.25</v>
      </c>
      <c r="AG107" s="11" t="n">
        <v>243</v>
      </c>
      <c r="AH107" s="11" t="n">
        <v>165.05</v>
      </c>
      <c r="AI107" s="11" t="n">
        <v>339.15</v>
      </c>
    </row>
    <row r="108" customFormat="false" ht="12.75" hidden="false" customHeight="false" outlineLevel="0" collapsed="false">
      <c r="A108" s="10" t="n">
        <f aca="false">A75+1</f>
        <v>1983</v>
      </c>
      <c r="B108" s="10" t="n">
        <v>138</v>
      </c>
      <c r="C108" s="11" t="n">
        <v>4179</v>
      </c>
      <c r="D108" s="11" t="n">
        <v>5631.5</v>
      </c>
      <c r="E108" s="11" t="n">
        <v>484.55</v>
      </c>
      <c r="F108" s="11" t="n">
        <v>7707.8865</v>
      </c>
      <c r="G108" s="11" t="n">
        <v>5428.7</v>
      </c>
      <c r="H108" s="11" t="n">
        <v>16622.65</v>
      </c>
      <c r="I108" s="11" t="n">
        <v>2731.5</v>
      </c>
      <c r="J108" s="11"/>
      <c r="K108" s="11" t="n">
        <v>910.4</v>
      </c>
      <c r="L108" s="11" t="n">
        <v>1112.45</v>
      </c>
      <c r="M108" s="11" t="n">
        <v>924</v>
      </c>
      <c r="N108" s="11" t="n">
        <v>306.45</v>
      </c>
      <c r="O108" s="11" t="n">
        <v>835.3</v>
      </c>
      <c r="P108" s="11" t="n">
        <v>396.1</v>
      </c>
      <c r="Q108" s="11" t="n">
        <v>732.45</v>
      </c>
      <c r="R108" s="11" t="n">
        <v>132.3</v>
      </c>
      <c r="S108" s="11" t="n">
        <v>221.35</v>
      </c>
      <c r="T108" s="11" t="n">
        <v>60.75</v>
      </c>
      <c r="U108" s="11" t="n">
        <v>171.55</v>
      </c>
      <c r="V108" s="11" t="n">
        <v>174.9</v>
      </c>
      <c r="W108" s="11" t="n">
        <v>384.65</v>
      </c>
      <c r="X108" s="11" t="n">
        <v>40.25</v>
      </c>
      <c r="Y108" s="11" t="n">
        <v>306.2</v>
      </c>
      <c r="Z108" s="11" t="n">
        <v>24</v>
      </c>
      <c r="AA108" s="11" t="n">
        <v>688.75</v>
      </c>
      <c r="AB108" s="11" t="n">
        <v>175.1</v>
      </c>
      <c r="AC108" s="11" t="n">
        <v>256.9</v>
      </c>
      <c r="AD108" s="11" t="n">
        <v>206.65</v>
      </c>
      <c r="AE108" s="11" t="n">
        <v>194.35</v>
      </c>
      <c r="AF108" s="11" t="n">
        <v>113.7</v>
      </c>
      <c r="AG108" s="11" t="n">
        <v>160.6</v>
      </c>
      <c r="AH108" s="11" t="n">
        <v>224.1</v>
      </c>
      <c r="AI108" s="11" t="n">
        <v>155.4</v>
      </c>
    </row>
    <row r="109" customFormat="false" ht="12.75" hidden="false" customHeight="false" outlineLevel="0" collapsed="false">
      <c r="A109" s="10" t="n">
        <f aca="false">A76+1</f>
        <v>1983</v>
      </c>
      <c r="B109" s="10" t="n">
        <v>142</v>
      </c>
      <c r="C109" s="11" t="n">
        <v>1017.51</v>
      </c>
      <c r="D109" s="11" t="n">
        <v>3785.805</v>
      </c>
      <c r="E109" s="11" t="n">
        <v>103.37</v>
      </c>
      <c r="F109" s="11" t="n">
        <v>246.0315</v>
      </c>
      <c r="G109" s="11" t="n">
        <v>488.195</v>
      </c>
      <c r="H109" s="11" t="n">
        <v>2703.255</v>
      </c>
      <c r="I109" s="11" t="n">
        <v>360.875</v>
      </c>
      <c r="J109" s="11" t="n">
        <v>886.145</v>
      </c>
      <c r="K109" s="11"/>
      <c r="L109" s="11" t="n">
        <v>2178.565</v>
      </c>
      <c r="M109" s="11" t="n">
        <v>181.72</v>
      </c>
      <c r="N109" s="11" t="n">
        <v>223.485</v>
      </c>
      <c r="O109" s="11" t="n">
        <v>459.09</v>
      </c>
      <c r="P109" s="11" t="n">
        <v>408.02</v>
      </c>
      <c r="Q109" s="11" t="n">
        <v>83.555</v>
      </c>
      <c r="R109" s="11" t="n">
        <v>12.345</v>
      </c>
      <c r="S109" s="11" t="n">
        <v>66.485</v>
      </c>
      <c r="T109" s="11" t="n">
        <v>9</v>
      </c>
      <c r="U109" s="11" t="n">
        <v>52.105</v>
      </c>
      <c r="V109" s="11" t="n">
        <v>9.845</v>
      </c>
      <c r="W109" s="11" t="n">
        <v>73.085</v>
      </c>
      <c r="X109" s="11" t="n">
        <v>3.94</v>
      </c>
      <c r="Y109" s="11" t="n">
        <v>20.855</v>
      </c>
      <c r="Z109" s="11" t="n">
        <v>5.77</v>
      </c>
      <c r="AA109" s="11" t="n">
        <v>49.735</v>
      </c>
      <c r="AB109" s="11" t="n">
        <v>26.615</v>
      </c>
      <c r="AC109" s="11" t="n">
        <v>16.14</v>
      </c>
      <c r="AD109" s="11" t="n">
        <v>111.05</v>
      </c>
      <c r="AE109" s="11" t="n">
        <v>15.405</v>
      </c>
      <c r="AF109" s="11" t="n">
        <v>5.74</v>
      </c>
      <c r="AG109" s="11" t="n">
        <v>38.565</v>
      </c>
      <c r="AH109" s="11" t="n">
        <v>17.555</v>
      </c>
      <c r="AI109" s="11" t="n">
        <v>35.35</v>
      </c>
    </row>
    <row r="110" customFormat="false" ht="12.75" hidden="false" customHeight="false" outlineLevel="0" collapsed="false">
      <c r="A110" s="10" t="n">
        <f aca="false">A77+1</f>
        <v>1983</v>
      </c>
      <c r="B110" s="10" t="n">
        <v>144</v>
      </c>
      <c r="C110" s="11" t="n">
        <v>2320.85</v>
      </c>
      <c r="D110" s="11" t="n">
        <v>3296.95</v>
      </c>
      <c r="E110" s="11" t="n">
        <v>305</v>
      </c>
      <c r="F110" s="11" t="n">
        <v>869.178</v>
      </c>
      <c r="G110" s="11" t="n">
        <v>1289.95</v>
      </c>
      <c r="H110" s="11" t="n">
        <v>3793.7</v>
      </c>
      <c r="I110" s="11" t="n">
        <v>835.45</v>
      </c>
      <c r="J110" s="11" t="n">
        <v>1197.7</v>
      </c>
      <c r="K110" s="11" t="n">
        <v>2365.55</v>
      </c>
      <c r="L110" s="11"/>
      <c r="M110" s="11" t="n">
        <v>482.65</v>
      </c>
      <c r="N110" s="11" t="n">
        <v>227.85</v>
      </c>
      <c r="O110" s="11" t="n">
        <v>697.8</v>
      </c>
      <c r="P110" s="11" t="n">
        <v>1566.8</v>
      </c>
      <c r="Q110" s="11" t="n">
        <v>266.55</v>
      </c>
      <c r="R110" s="11" t="n">
        <v>55.5</v>
      </c>
      <c r="S110" s="11" t="n">
        <v>153.9</v>
      </c>
      <c r="T110" s="11" t="n">
        <v>25.1</v>
      </c>
      <c r="U110" s="11" t="n">
        <v>94.75</v>
      </c>
      <c r="V110" s="11" t="n">
        <v>37.9</v>
      </c>
      <c r="W110" s="11" t="n">
        <v>176.65</v>
      </c>
      <c r="X110" s="11" t="n">
        <v>36.25</v>
      </c>
      <c r="Y110" s="11" t="n">
        <v>43</v>
      </c>
      <c r="Z110" s="11" t="n">
        <v>38.1</v>
      </c>
      <c r="AA110" s="11" t="n">
        <v>369.55</v>
      </c>
      <c r="AB110" s="11" t="n">
        <v>61.35</v>
      </c>
      <c r="AC110" s="11" t="n">
        <v>58</v>
      </c>
      <c r="AD110" s="11" t="n">
        <v>120.7</v>
      </c>
      <c r="AE110" s="11" t="n">
        <v>79.1</v>
      </c>
      <c r="AF110" s="11" t="n">
        <v>32.9</v>
      </c>
      <c r="AG110" s="11" t="n">
        <v>117.2</v>
      </c>
      <c r="AH110" s="11" t="n">
        <v>48.5</v>
      </c>
      <c r="AI110" s="11" t="n">
        <v>96.05</v>
      </c>
    </row>
    <row r="111" customFormat="false" ht="12.75" hidden="false" customHeight="false" outlineLevel="0" collapsed="false">
      <c r="A111" s="10" t="n">
        <f aca="false">A78+1</f>
        <v>1983</v>
      </c>
      <c r="B111" s="10" t="n">
        <v>146</v>
      </c>
      <c r="C111" s="11" t="n">
        <v>2325.8</v>
      </c>
      <c r="D111" s="11" t="n">
        <v>1618</v>
      </c>
      <c r="E111" s="11" t="n">
        <v>1041.8</v>
      </c>
      <c r="F111" s="11" t="n">
        <v>832.35</v>
      </c>
      <c r="G111" s="11" t="n">
        <v>2807.65</v>
      </c>
      <c r="H111" s="11" t="n">
        <v>6700.15</v>
      </c>
      <c r="I111" s="11" t="n">
        <v>2370.5</v>
      </c>
      <c r="J111" s="11" t="n">
        <v>980.1</v>
      </c>
      <c r="K111" s="11" t="n">
        <v>152.7</v>
      </c>
      <c r="L111" s="11" t="n">
        <v>498.85</v>
      </c>
      <c r="M111" s="11"/>
      <c r="N111" s="11" t="n">
        <v>202.55</v>
      </c>
      <c r="O111" s="11" t="n">
        <v>916.8</v>
      </c>
      <c r="P111" s="11" t="n">
        <v>191.45</v>
      </c>
      <c r="Q111" s="11" t="n">
        <v>510.35</v>
      </c>
      <c r="R111" s="11" t="n">
        <v>126</v>
      </c>
      <c r="S111" s="11" t="n">
        <v>118.35</v>
      </c>
      <c r="T111" s="11" t="n">
        <v>23.55</v>
      </c>
      <c r="U111" s="11" t="n">
        <v>162.2</v>
      </c>
      <c r="V111" s="11" t="n">
        <v>81.1</v>
      </c>
      <c r="W111" s="11" t="n">
        <v>154.4</v>
      </c>
      <c r="X111" s="11" t="n">
        <v>21.5</v>
      </c>
      <c r="Y111" s="11" t="n">
        <v>51.35</v>
      </c>
      <c r="Z111" s="11" t="n">
        <v>23.6</v>
      </c>
      <c r="AA111" s="11" t="n">
        <v>490.6</v>
      </c>
      <c r="AB111" s="11" t="n">
        <v>106.35</v>
      </c>
      <c r="AC111" s="11" t="n">
        <v>45.85</v>
      </c>
      <c r="AD111" s="11" t="n">
        <v>80.7</v>
      </c>
      <c r="AE111" s="11" t="n">
        <v>55.4</v>
      </c>
      <c r="AF111" s="11" t="n">
        <v>30</v>
      </c>
      <c r="AG111" s="11" t="n">
        <v>120.7</v>
      </c>
      <c r="AH111" s="11" t="n">
        <v>69.85</v>
      </c>
      <c r="AI111" s="11" t="n">
        <v>99.75</v>
      </c>
    </row>
    <row r="112" customFormat="false" ht="12.75" hidden="false" customHeight="false" outlineLevel="0" collapsed="false">
      <c r="A112" s="10" t="n">
        <f aca="false">A79+1</f>
        <v>1983</v>
      </c>
      <c r="B112" s="10" t="n">
        <v>156</v>
      </c>
      <c r="C112" s="11" t="n">
        <v>51237.3</v>
      </c>
      <c r="D112" s="11" t="n">
        <v>1796.95</v>
      </c>
      <c r="E112" s="11" t="n">
        <v>69.85</v>
      </c>
      <c r="F112" s="11" t="n">
        <v>389.6235</v>
      </c>
      <c r="G112" s="11" t="n">
        <v>642.5</v>
      </c>
      <c r="H112" s="11" t="n">
        <v>1183</v>
      </c>
      <c r="I112" s="11" t="n">
        <v>588.85</v>
      </c>
      <c r="J112" s="11" t="n">
        <v>546.4</v>
      </c>
      <c r="K112" s="11" t="n">
        <v>239.75</v>
      </c>
      <c r="L112" s="11" t="n">
        <v>247.65</v>
      </c>
      <c r="M112" s="11" t="n">
        <v>287.3</v>
      </c>
      <c r="N112" s="11"/>
      <c r="O112" s="11" t="n">
        <v>3901.75</v>
      </c>
      <c r="P112" s="11" t="n">
        <v>70.25</v>
      </c>
      <c r="Q112" s="11" t="n">
        <v>138.7</v>
      </c>
      <c r="R112" s="11" t="n">
        <v>47.3</v>
      </c>
      <c r="S112" s="11" t="n">
        <v>345</v>
      </c>
      <c r="T112" s="11" t="n">
        <v>119.75</v>
      </c>
      <c r="U112" s="11" t="n">
        <v>156.15</v>
      </c>
      <c r="V112" s="11" t="n">
        <v>63.1</v>
      </c>
      <c r="W112" s="11" t="n">
        <v>476.9</v>
      </c>
      <c r="X112" s="11" t="n">
        <v>88.9</v>
      </c>
      <c r="Y112" s="11" t="n">
        <v>635.9</v>
      </c>
      <c r="Z112" s="11" t="n">
        <v>90.25</v>
      </c>
      <c r="AA112" s="11" t="n">
        <v>191.85</v>
      </c>
      <c r="AB112" s="11" t="n">
        <v>150.8</v>
      </c>
      <c r="AC112" s="11" t="n">
        <v>104.6</v>
      </c>
      <c r="AD112" s="11" t="n">
        <v>581.1</v>
      </c>
      <c r="AE112" s="11" t="n">
        <v>101.15</v>
      </c>
      <c r="AF112" s="11" t="n">
        <v>71</v>
      </c>
      <c r="AG112" s="11" t="n">
        <v>127.55</v>
      </c>
      <c r="AH112" s="11" t="n">
        <v>87</v>
      </c>
      <c r="AI112" s="11" t="n">
        <v>757.05</v>
      </c>
    </row>
    <row r="113" customFormat="false" ht="12.75" hidden="false" customHeight="false" outlineLevel="0" collapsed="false">
      <c r="A113" s="10" t="n">
        <f aca="false">A80+1</f>
        <v>1983</v>
      </c>
      <c r="B113" s="10" t="n">
        <v>158</v>
      </c>
      <c r="C113" s="11" t="n">
        <v>34066.6</v>
      </c>
      <c r="D113" s="11" t="n">
        <v>3460.6</v>
      </c>
      <c r="E113" s="11" t="n">
        <v>319.6</v>
      </c>
      <c r="F113" s="11" t="n">
        <v>796.08</v>
      </c>
      <c r="G113" s="11" t="n">
        <v>1656.2</v>
      </c>
      <c r="H113" s="11" t="n">
        <v>4147.5</v>
      </c>
      <c r="I113" s="11" t="n">
        <v>929.95</v>
      </c>
      <c r="J113" s="11" t="n">
        <v>1085.2</v>
      </c>
      <c r="K113" s="11" t="n">
        <v>374.5</v>
      </c>
      <c r="L113" s="11" t="n">
        <v>624.85</v>
      </c>
      <c r="M113" s="11" t="n">
        <v>1278.95</v>
      </c>
      <c r="N113" s="11" t="n">
        <v>4026.75</v>
      </c>
      <c r="O113" s="11"/>
      <c r="P113" s="11" t="n">
        <v>361.75</v>
      </c>
      <c r="Q113" s="11" t="n">
        <v>574.55</v>
      </c>
      <c r="R113" s="11" t="n">
        <v>149.35</v>
      </c>
      <c r="S113" s="11" t="n">
        <v>5463.25</v>
      </c>
      <c r="T113" s="11" t="n">
        <v>947.6</v>
      </c>
      <c r="U113" s="11" t="n">
        <v>1679.1</v>
      </c>
      <c r="V113" s="11" t="n">
        <v>428.15</v>
      </c>
      <c r="W113" s="11" t="n">
        <v>1204.5</v>
      </c>
      <c r="X113" s="11" t="n">
        <v>321.9</v>
      </c>
      <c r="Y113" s="11" t="n">
        <v>1234.45</v>
      </c>
      <c r="Z113" s="11" t="n">
        <v>334.2</v>
      </c>
      <c r="AA113" s="11" t="n">
        <v>11108</v>
      </c>
      <c r="AB113" s="11" t="n">
        <v>1282.35</v>
      </c>
      <c r="AC113" s="11" t="n">
        <v>6996.65</v>
      </c>
      <c r="AD113" s="11" t="n">
        <v>4706.3</v>
      </c>
      <c r="AE113" s="11" t="n">
        <v>2948.25</v>
      </c>
      <c r="AF113" s="11" t="n">
        <v>1524.85</v>
      </c>
      <c r="AG113" s="11" t="n">
        <v>2958.5</v>
      </c>
      <c r="AH113" s="11" t="n">
        <v>1763.4</v>
      </c>
      <c r="AI113" s="11" t="n">
        <v>5003.1</v>
      </c>
    </row>
    <row r="114" customFormat="false" ht="12.75" hidden="false" customHeight="false" outlineLevel="0" collapsed="false">
      <c r="A114" s="10" t="n">
        <f aca="false">A81+1</f>
        <v>1983</v>
      </c>
      <c r="B114" s="10" t="n">
        <v>172</v>
      </c>
      <c r="C114" s="11" t="n">
        <v>621.57</v>
      </c>
      <c r="D114" s="11" t="n">
        <v>1075.39</v>
      </c>
      <c r="E114" s="11" t="n">
        <v>121.805</v>
      </c>
      <c r="F114" s="11" t="n">
        <v>195.76965</v>
      </c>
      <c r="G114" s="11" t="n">
        <v>469.37</v>
      </c>
      <c r="H114" s="11" t="n">
        <v>1444.53</v>
      </c>
      <c r="I114" s="11" t="n">
        <v>309.295</v>
      </c>
      <c r="J114" s="11" t="n">
        <v>421.985</v>
      </c>
      <c r="K114" s="11" t="n">
        <v>394.495</v>
      </c>
      <c r="L114" s="11" t="n">
        <v>1490.55</v>
      </c>
      <c r="M114" s="11" t="n">
        <v>198.775</v>
      </c>
      <c r="N114" s="11" t="n">
        <v>84.84</v>
      </c>
      <c r="O114" s="11" t="n">
        <v>420.955</v>
      </c>
      <c r="P114" s="11"/>
      <c r="Q114" s="11" t="n">
        <v>95.755</v>
      </c>
      <c r="R114" s="11" t="n">
        <v>13.385</v>
      </c>
      <c r="S114" s="11" t="n">
        <v>73.98</v>
      </c>
      <c r="T114" s="11" t="n">
        <v>7.74</v>
      </c>
      <c r="U114" s="11" t="n">
        <v>45.545</v>
      </c>
      <c r="V114" s="11" t="n">
        <v>15.13</v>
      </c>
      <c r="W114" s="11" t="n">
        <v>62.025</v>
      </c>
      <c r="X114" s="11" t="n">
        <v>11.475</v>
      </c>
      <c r="Y114" s="11" t="n">
        <v>9.86</v>
      </c>
      <c r="Z114" s="11" t="n">
        <v>4.945</v>
      </c>
      <c r="AA114" s="11" t="n">
        <v>119.195</v>
      </c>
      <c r="AB114" s="11" t="n">
        <v>20.79</v>
      </c>
      <c r="AC114" s="11" t="n">
        <v>11.05</v>
      </c>
      <c r="AD114" s="11" t="n">
        <v>41.985</v>
      </c>
      <c r="AE114" s="11" t="n">
        <v>13.435</v>
      </c>
      <c r="AF114" s="11" t="n">
        <v>10.305</v>
      </c>
      <c r="AG114" s="11" t="n">
        <v>24.825</v>
      </c>
      <c r="AH114" s="11" t="n">
        <v>13.055</v>
      </c>
      <c r="AI114" s="11" t="n">
        <v>39.99</v>
      </c>
    </row>
    <row r="115" customFormat="false" ht="12.75" hidden="false" customHeight="false" outlineLevel="0" collapsed="false">
      <c r="A115" s="10" t="n">
        <f aca="false">A82+1</f>
        <v>1983</v>
      </c>
      <c r="B115" s="10" t="n">
        <v>184</v>
      </c>
      <c r="C115" s="11" t="n">
        <v>2437.235</v>
      </c>
      <c r="D115" s="11" t="n">
        <v>1662.745</v>
      </c>
      <c r="E115" s="11" t="n">
        <v>115.875</v>
      </c>
      <c r="F115" s="11" t="n">
        <v>448.5111</v>
      </c>
      <c r="G115" s="11" t="n">
        <v>2777.025</v>
      </c>
      <c r="H115" s="11" t="n">
        <v>2188.935</v>
      </c>
      <c r="I115" s="11" t="n">
        <v>1157.035</v>
      </c>
      <c r="J115" s="11" t="n">
        <v>902.89</v>
      </c>
      <c r="K115" s="11" t="n">
        <v>76.08</v>
      </c>
      <c r="L115" s="11" t="n">
        <v>242.4</v>
      </c>
      <c r="M115" s="11" t="n">
        <v>488.3</v>
      </c>
      <c r="N115" s="11" t="n">
        <v>153.595</v>
      </c>
      <c r="O115" s="11" t="n">
        <v>639.59</v>
      </c>
      <c r="P115" s="11" t="n">
        <v>92.15</v>
      </c>
      <c r="Q115" s="11"/>
      <c r="R115" s="11" t="n">
        <v>116.04</v>
      </c>
      <c r="S115" s="11" t="n">
        <v>77.34</v>
      </c>
      <c r="T115" s="11" t="n">
        <v>17.73</v>
      </c>
      <c r="U115" s="11" t="n">
        <v>116.985</v>
      </c>
      <c r="V115" s="11" t="n">
        <v>188.165</v>
      </c>
      <c r="W115" s="11" t="n">
        <v>346.62</v>
      </c>
      <c r="X115" s="11" t="n">
        <v>70.065</v>
      </c>
      <c r="Y115" s="11" t="n">
        <v>1067.385</v>
      </c>
      <c r="Z115" s="11" t="n">
        <v>28.185</v>
      </c>
      <c r="AA115" s="11" t="n">
        <v>971.66</v>
      </c>
      <c r="AB115" s="11" t="n">
        <v>90.88</v>
      </c>
      <c r="AC115" s="11" t="n">
        <v>102.895</v>
      </c>
      <c r="AD115" s="11" t="n">
        <v>32.26</v>
      </c>
      <c r="AE115" s="11" t="n">
        <v>58.83</v>
      </c>
      <c r="AF115" s="11" t="n">
        <v>43.37</v>
      </c>
      <c r="AG115" s="11" t="n">
        <v>34.48</v>
      </c>
      <c r="AH115" s="11" t="n">
        <v>22.605</v>
      </c>
      <c r="AI115" s="11" t="n">
        <v>96.645</v>
      </c>
    </row>
    <row r="116" customFormat="false" ht="12.75" hidden="false" customHeight="false" outlineLevel="0" collapsed="false">
      <c r="A116" s="10" t="n">
        <f aca="false">A83+1</f>
        <v>1983</v>
      </c>
      <c r="B116" s="10" t="n">
        <v>186</v>
      </c>
      <c r="C116" s="11" t="n">
        <v>459.06</v>
      </c>
      <c r="D116" s="11" t="n">
        <v>340.405</v>
      </c>
      <c r="E116" s="11" t="n">
        <v>109.28</v>
      </c>
      <c r="F116" s="11" t="n">
        <v>118.3239</v>
      </c>
      <c r="G116" s="11" t="n">
        <v>197.755</v>
      </c>
      <c r="H116" s="11" t="n">
        <v>934.255</v>
      </c>
      <c r="I116" s="11" t="n">
        <v>465.41</v>
      </c>
      <c r="J116" s="11" t="n">
        <v>160.94</v>
      </c>
      <c r="K116" s="11" t="n">
        <v>18.305</v>
      </c>
      <c r="L116" s="11" t="n">
        <v>56.66</v>
      </c>
      <c r="M116" s="11" t="n">
        <v>275.365</v>
      </c>
      <c r="N116" s="11" t="n">
        <v>44.89</v>
      </c>
      <c r="O116" s="11" t="n">
        <v>191.705</v>
      </c>
      <c r="P116" s="11" t="n">
        <v>16.31</v>
      </c>
      <c r="Q116" s="11" t="n">
        <v>108.38</v>
      </c>
      <c r="R116" s="11"/>
      <c r="S116" s="11" t="n">
        <v>14.99</v>
      </c>
      <c r="T116" s="11" t="n">
        <v>4.68</v>
      </c>
      <c r="U116" s="11" t="n">
        <v>18.27</v>
      </c>
      <c r="V116" s="11" t="n">
        <v>0.485</v>
      </c>
      <c r="W116" s="11" t="n">
        <v>30.035</v>
      </c>
      <c r="X116" s="11" t="n">
        <v>12.845</v>
      </c>
      <c r="Y116" s="11" t="n">
        <v>2.195</v>
      </c>
      <c r="Z116" s="11" t="n">
        <v>0.22</v>
      </c>
      <c r="AA116" s="11" t="n">
        <v>316.75</v>
      </c>
      <c r="AB116" s="11" t="n">
        <v>7.865</v>
      </c>
      <c r="AC116" s="11" t="n">
        <v>2.875</v>
      </c>
      <c r="AD116" s="11" t="n">
        <v>9.575</v>
      </c>
      <c r="AE116" s="11" t="n">
        <v>23.735</v>
      </c>
      <c r="AF116" s="11" t="n">
        <v>0.115</v>
      </c>
      <c r="AG116" s="11" t="n">
        <v>12.165</v>
      </c>
      <c r="AH116" s="11" t="n">
        <v>1.73</v>
      </c>
      <c r="AI116" s="11" t="n">
        <v>11</v>
      </c>
    </row>
    <row r="117" customFormat="false" ht="12.75" hidden="false" customHeight="false" outlineLevel="0" collapsed="false">
      <c r="A117" s="10" t="n">
        <f aca="false">A84+1</f>
        <v>1983</v>
      </c>
      <c r="B117" s="10" t="n">
        <v>193</v>
      </c>
      <c r="C117" s="11" t="n">
        <v>3403.2</v>
      </c>
      <c r="D117" s="11" t="n">
        <v>1297.48</v>
      </c>
      <c r="E117" s="11" t="n">
        <v>26.425</v>
      </c>
      <c r="F117" s="12" t="n">
        <v>137.2401</v>
      </c>
      <c r="G117" s="11" t="n">
        <v>448.93</v>
      </c>
      <c r="H117" s="11" t="n">
        <v>892.67</v>
      </c>
      <c r="I117" s="11" t="n">
        <v>525.135</v>
      </c>
      <c r="J117" s="11" t="n">
        <v>286.93</v>
      </c>
      <c r="K117" s="11" t="n">
        <v>30.56</v>
      </c>
      <c r="L117" s="11" t="n">
        <v>155.24</v>
      </c>
      <c r="M117" s="11" t="n">
        <v>128.135</v>
      </c>
      <c r="N117" s="11" t="n">
        <v>356.76</v>
      </c>
      <c r="O117" s="11" t="n">
        <v>5193.68</v>
      </c>
      <c r="P117" s="11" t="n">
        <v>77.75</v>
      </c>
      <c r="Q117" s="11" t="n">
        <v>66.18</v>
      </c>
      <c r="R117" s="11" t="n">
        <v>14.205</v>
      </c>
      <c r="S117" s="11"/>
      <c r="T117" s="11" t="n">
        <v>936.875</v>
      </c>
      <c r="U117" s="11" t="n">
        <v>120.425</v>
      </c>
      <c r="V117" s="11" t="n">
        <v>31.955</v>
      </c>
      <c r="W117" s="11" t="n">
        <v>93.495</v>
      </c>
      <c r="X117" s="11" t="n">
        <v>4.385</v>
      </c>
      <c r="Y117" s="11" t="n">
        <v>19.33</v>
      </c>
      <c r="Z117" s="11" t="n">
        <v>3.26</v>
      </c>
      <c r="AA117" s="11" t="n">
        <v>549.315</v>
      </c>
      <c r="AB117" s="11" t="n">
        <v>131.01</v>
      </c>
      <c r="AC117" s="11" t="n">
        <v>307.01</v>
      </c>
      <c r="AD117" s="11" t="n">
        <v>547.09</v>
      </c>
      <c r="AE117" s="11" t="n">
        <v>330.42</v>
      </c>
      <c r="AF117" s="11" t="n">
        <v>119.115</v>
      </c>
      <c r="AG117" s="11" t="n">
        <v>553.255</v>
      </c>
      <c r="AH117" s="11" t="n">
        <v>148.19</v>
      </c>
      <c r="AI117" s="11" t="n">
        <v>322.935</v>
      </c>
    </row>
    <row r="118" customFormat="false" ht="12.75" hidden="false" customHeight="false" outlineLevel="0" collapsed="false">
      <c r="A118" s="10" t="n">
        <f aca="false">A85+1</f>
        <v>1983</v>
      </c>
      <c r="B118" s="10" t="n">
        <v>196</v>
      </c>
      <c r="C118" s="11" t="n">
        <v>779.435</v>
      </c>
      <c r="D118" s="11" t="n">
        <v>524.26</v>
      </c>
      <c r="E118" s="11" t="n">
        <v>9.29</v>
      </c>
      <c r="F118" s="11" t="n">
        <v>37.96725</v>
      </c>
      <c r="G118" s="11" t="n">
        <v>79.57</v>
      </c>
      <c r="H118" s="11" t="n">
        <v>173.565</v>
      </c>
      <c r="I118" s="11" t="n">
        <v>92.425</v>
      </c>
      <c r="J118" s="11" t="n">
        <v>79.03</v>
      </c>
      <c r="K118" s="11" t="n">
        <v>9.315</v>
      </c>
      <c r="L118" s="11" t="n">
        <v>24.26</v>
      </c>
      <c r="M118" s="11" t="n">
        <v>26.56</v>
      </c>
      <c r="N118" s="11" t="n">
        <v>112.8</v>
      </c>
      <c r="O118" s="11" t="n">
        <v>880.065</v>
      </c>
      <c r="P118" s="11" t="n">
        <v>5.465</v>
      </c>
      <c r="Q118" s="11" t="n">
        <v>16.12</v>
      </c>
      <c r="R118" s="11" t="n">
        <v>1.135</v>
      </c>
      <c r="S118" s="11" t="n">
        <v>865.215</v>
      </c>
      <c r="T118" s="11"/>
      <c r="U118" s="11" t="n">
        <v>14.46</v>
      </c>
      <c r="V118" s="11" t="n">
        <v>1.93</v>
      </c>
      <c r="W118" s="11" t="n">
        <v>14.535</v>
      </c>
      <c r="X118" s="11" t="n">
        <v>3.255</v>
      </c>
      <c r="Y118" s="11" t="n">
        <v>12.81</v>
      </c>
      <c r="Z118" s="11" t="n">
        <v>11.54</v>
      </c>
      <c r="AA118" s="11" t="n">
        <v>83.595</v>
      </c>
      <c r="AB118" s="11" t="n">
        <v>23.32</v>
      </c>
      <c r="AC118" s="11" t="n">
        <v>145.25</v>
      </c>
      <c r="AD118" s="11" t="n">
        <v>71.435</v>
      </c>
      <c r="AE118" s="11" t="n">
        <v>52.58</v>
      </c>
      <c r="AF118" s="11" t="n">
        <v>36.855</v>
      </c>
      <c r="AG118" s="11" t="n">
        <v>148.7</v>
      </c>
      <c r="AH118" s="11" t="n">
        <v>21.95</v>
      </c>
      <c r="AI118" s="11" t="n">
        <v>72.53</v>
      </c>
    </row>
    <row r="119" customFormat="false" ht="12.75" hidden="false" customHeight="false" outlineLevel="0" collapsed="false">
      <c r="A119" s="10" t="n">
        <f aca="false">A86+1</f>
        <v>1983</v>
      </c>
      <c r="B119" s="10" t="n">
        <v>199</v>
      </c>
      <c r="C119" s="11" t="n">
        <v>2114.05</v>
      </c>
      <c r="D119" s="11" t="n">
        <v>1421.35</v>
      </c>
      <c r="E119" s="11" t="n">
        <v>63.3</v>
      </c>
      <c r="F119" s="11" t="n">
        <v>265.2</v>
      </c>
      <c r="G119" s="11" t="n">
        <v>540.75</v>
      </c>
      <c r="H119" s="11" t="n">
        <v>1512.05</v>
      </c>
      <c r="I119" s="11" t="n">
        <v>879.15</v>
      </c>
      <c r="J119" s="11" t="n">
        <v>171.55</v>
      </c>
      <c r="K119" s="11" t="n">
        <v>52.105</v>
      </c>
      <c r="L119" s="11" t="n">
        <v>94.75</v>
      </c>
      <c r="M119" s="11" t="n">
        <v>162.2</v>
      </c>
      <c r="N119" s="11" t="n">
        <v>156.15</v>
      </c>
      <c r="O119" s="11" t="n">
        <v>1679.1</v>
      </c>
      <c r="P119" s="11" t="n">
        <v>45.545</v>
      </c>
      <c r="Q119" s="11" t="n">
        <v>116.985</v>
      </c>
      <c r="R119" s="11" t="n">
        <v>18.27</v>
      </c>
      <c r="S119" s="11" t="n">
        <v>120.425</v>
      </c>
      <c r="T119" s="11" t="n">
        <v>14.46</v>
      </c>
      <c r="U119" s="11"/>
      <c r="V119" s="11" t="n">
        <v>97.765</v>
      </c>
      <c r="W119" s="11" t="n">
        <v>82.7105</v>
      </c>
      <c r="X119" s="11" t="n">
        <v>0</v>
      </c>
      <c r="Y119" s="11" t="n">
        <v>0.4</v>
      </c>
      <c r="Z119" s="11" t="n">
        <v>11.625</v>
      </c>
      <c r="AA119" s="11" t="n">
        <v>0.1</v>
      </c>
      <c r="AB119" s="11" t="n">
        <v>0</v>
      </c>
      <c r="AC119" s="11" t="n">
        <v>0.55</v>
      </c>
      <c r="AD119" s="11" t="n">
        <v>0</v>
      </c>
      <c r="AE119" s="11" t="n">
        <v>0.635</v>
      </c>
      <c r="AF119" s="11" t="n">
        <v>0</v>
      </c>
      <c r="AG119" s="11" t="n">
        <v>0</v>
      </c>
      <c r="AH119" s="11" t="n">
        <v>0.035</v>
      </c>
      <c r="AI119" s="11" t="n">
        <v>0</v>
      </c>
    </row>
    <row r="120" customFormat="false" ht="12.75" hidden="false" customHeight="false" outlineLevel="0" collapsed="false">
      <c r="A120" s="10" t="n">
        <f aca="false">A87+1</f>
        <v>1983</v>
      </c>
      <c r="B120" s="10" t="n">
        <v>213</v>
      </c>
      <c r="C120" s="11" t="n">
        <v>879.885</v>
      </c>
      <c r="D120" s="11" t="n">
        <v>1.73</v>
      </c>
      <c r="E120" s="11" t="n">
        <v>19.065</v>
      </c>
      <c r="F120" s="11" t="n">
        <v>92.5164</v>
      </c>
      <c r="G120" s="11" t="n">
        <v>165.38</v>
      </c>
      <c r="H120" s="11" t="n">
        <v>361.605</v>
      </c>
      <c r="I120" s="11" t="n">
        <v>285.37</v>
      </c>
      <c r="J120" s="11" t="n">
        <v>399.195</v>
      </c>
      <c r="K120" s="11" t="n">
        <v>6.19</v>
      </c>
      <c r="L120" s="11" t="n">
        <v>32.445</v>
      </c>
      <c r="M120" s="11" t="n">
        <v>66.345</v>
      </c>
      <c r="N120" s="11" t="n">
        <v>43.125</v>
      </c>
      <c r="O120" s="11" t="n">
        <v>341.945</v>
      </c>
      <c r="P120" s="11" t="n">
        <v>10.79</v>
      </c>
      <c r="Q120" s="11" t="n">
        <v>175.61</v>
      </c>
      <c r="R120" s="11" t="n">
        <v>0.815</v>
      </c>
      <c r="S120" s="11" t="n">
        <v>28.485</v>
      </c>
      <c r="T120" s="11" t="n">
        <v>1.855</v>
      </c>
      <c r="U120" s="11" t="n">
        <v>97.765</v>
      </c>
      <c r="V120" s="11"/>
      <c r="W120" s="11" t="n">
        <v>512.39</v>
      </c>
      <c r="X120" s="11" t="n">
        <v>152.495</v>
      </c>
      <c r="Y120" s="11" t="n">
        <v>51.335</v>
      </c>
      <c r="Z120" s="11" t="n">
        <v>62.975</v>
      </c>
      <c r="AA120" s="11" t="n">
        <v>16.93</v>
      </c>
      <c r="AB120" s="11" t="n">
        <v>19.96</v>
      </c>
      <c r="AC120" s="11" t="n">
        <v>7.83</v>
      </c>
      <c r="AD120" s="11" t="n">
        <v>28.97</v>
      </c>
      <c r="AE120" s="11" t="n">
        <v>35.1</v>
      </c>
      <c r="AF120" s="11" t="n">
        <v>4.605</v>
      </c>
      <c r="AG120" s="11" t="n">
        <v>38.95</v>
      </c>
      <c r="AH120" s="11" t="n">
        <v>5.68</v>
      </c>
      <c r="AI120" s="11" t="n">
        <v>251.685</v>
      </c>
    </row>
    <row r="121" customFormat="false" ht="12.75" hidden="false" customHeight="false" outlineLevel="0" collapsed="false">
      <c r="A121" s="10" t="n">
        <f aca="false">A88+1</f>
        <v>1983</v>
      </c>
      <c r="B121" s="10" t="n">
        <v>223</v>
      </c>
      <c r="C121" s="11" t="n">
        <v>3974.995</v>
      </c>
      <c r="D121" s="11" t="n">
        <v>499.7725</v>
      </c>
      <c r="E121" s="11" t="n">
        <v>59.735</v>
      </c>
      <c r="F121" s="11" t="n">
        <v>275.85009</v>
      </c>
      <c r="G121" s="11" t="n">
        <v>711.0495</v>
      </c>
      <c r="H121" s="11" t="n">
        <v>981.7315</v>
      </c>
      <c r="I121" s="11" t="n">
        <v>615.098</v>
      </c>
      <c r="J121" s="11" t="n">
        <v>724.2115</v>
      </c>
      <c r="K121" s="11" t="n">
        <v>62.4325</v>
      </c>
      <c r="L121" s="11" t="n">
        <v>173.629</v>
      </c>
      <c r="M121" s="11" t="n">
        <v>184.339</v>
      </c>
      <c r="N121" s="11" t="n">
        <v>461.2655</v>
      </c>
      <c r="O121" s="11" t="n">
        <v>1054.1295</v>
      </c>
      <c r="P121" s="11" t="n">
        <v>64.1915</v>
      </c>
      <c r="Q121" s="11" t="n">
        <v>304.762</v>
      </c>
      <c r="R121" s="11" t="n">
        <v>23.2725</v>
      </c>
      <c r="S121" s="11" t="n">
        <v>96.8005</v>
      </c>
      <c r="T121" s="11" t="n">
        <v>12.0705</v>
      </c>
      <c r="U121" s="11" t="n">
        <v>82.7105</v>
      </c>
      <c r="V121" s="11" t="n">
        <v>536.273</v>
      </c>
      <c r="W121" s="11"/>
      <c r="X121" s="11" t="n">
        <v>201.6095</v>
      </c>
      <c r="Y121" s="11" t="n">
        <v>502.3475</v>
      </c>
      <c r="Z121" s="11" t="n">
        <v>70.6895</v>
      </c>
      <c r="AA121" s="11" t="n">
        <v>1506.27</v>
      </c>
      <c r="AB121" s="11" t="n">
        <v>141.1315</v>
      </c>
      <c r="AC121" s="11" t="n">
        <v>29.508</v>
      </c>
      <c r="AD121" s="11" t="n">
        <v>83.4985</v>
      </c>
      <c r="AE121" s="11" t="n">
        <v>32.1545</v>
      </c>
      <c r="AF121" s="11" t="n">
        <v>48.411</v>
      </c>
      <c r="AG121" s="11" t="n">
        <v>45.87</v>
      </c>
      <c r="AH121" s="11" t="n">
        <v>46.6295</v>
      </c>
      <c r="AI121" s="11" t="n">
        <v>463.868</v>
      </c>
    </row>
    <row r="122" customFormat="false" ht="12.75" hidden="false" customHeight="false" outlineLevel="0" collapsed="false">
      <c r="A122" s="10" t="n">
        <f aca="false">A89+1</f>
        <v>1983</v>
      </c>
      <c r="B122" s="10" t="n">
        <v>228</v>
      </c>
      <c r="C122" s="11" t="n">
        <v>893.4</v>
      </c>
      <c r="D122" s="11" t="n">
        <v>135</v>
      </c>
      <c r="E122" s="11" t="n">
        <v>0</v>
      </c>
      <c r="F122" s="11" t="n">
        <v>55.8465</v>
      </c>
      <c r="G122" s="11" t="n">
        <v>129.8</v>
      </c>
      <c r="H122" s="11" t="n">
        <v>334.98</v>
      </c>
      <c r="I122" s="11" t="n">
        <v>110.55</v>
      </c>
      <c r="J122" s="11" t="n">
        <v>66.55</v>
      </c>
      <c r="K122" s="11" t="n">
        <v>0</v>
      </c>
      <c r="L122" s="11" t="n">
        <v>35.3</v>
      </c>
      <c r="M122" s="11" t="n">
        <v>20.8</v>
      </c>
      <c r="N122" s="11" t="n">
        <v>60.65</v>
      </c>
      <c r="O122" s="11" t="n">
        <v>254.65</v>
      </c>
      <c r="P122" s="11" t="n">
        <v>0</v>
      </c>
      <c r="Q122" s="11" t="n">
        <v>68.25</v>
      </c>
      <c r="R122" s="11" t="n">
        <v>0</v>
      </c>
      <c r="S122" s="11" t="n">
        <v>0</v>
      </c>
      <c r="T122" s="11" t="n">
        <v>0</v>
      </c>
      <c r="U122" s="11" t="n">
        <v>0</v>
      </c>
      <c r="V122" s="11" t="n">
        <v>160</v>
      </c>
      <c r="W122" s="11" t="n">
        <v>177.25</v>
      </c>
      <c r="X122" s="11"/>
      <c r="Y122" s="11" t="n">
        <v>8.95</v>
      </c>
      <c r="Z122" s="11" t="n">
        <v>38.3</v>
      </c>
      <c r="AA122" s="11" t="n">
        <v>30.6</v>
      </c>
      <c r="AB122" s="11" t="n">
        <v>0</v>
      </c>
      <c r="AC122" s="11" t="n">
        <v>0</v>
      </c>
      <c r="AD122" s="11" t="n">
        <v>39.95</v>
      </c>
      <c r="AE122" s="11" t="n">
        <v>0</v>
      </c>
      <c r="AF122" s="11" t="n">
        <v>0</v>
      </c>
      <c r="AG122" s="11" t="n">
        <v>0</v>
      </c>
      <c r="AH122" s="11" t="n">
        <v>0</v>
      </c>
      <c r="AI122" s="11" t="n">
        <v>51.8</v>
      </c>
    </row>
    <row r="123" customFormat="false" ht="12.75" hidden="false" customHeight="false" outlineLevel="0" collapsed="false">
      <c r="A123" s="10" t="n">
        <f aca="false">A90+1</f>
        <v>1983</v>
      </c>
      <c r="B123" s="10" t="n">
        <v>273</v>
      </c>
      <c r="C123" s="11" t="n">
        <v>9243.75</v>
      </c>
      <c r="D123" s="11" t="n">
        <v>542.95</v>
      </c>
      <c r="E123" s="11" t="n">
        <v>54.2</v>
      </c>
      <c r="F123" s="12" t="n">
        <v>48.4995</v>
      </c>
      <c r="G123" s="11" t="n">
        <v>595.85</v>
      </c>
      <c r="H123" s="11" t="n">
        <v>316.6</v>
      </c>
      <c r="I123" s="11" t="n">
        <v>158.1</v>
      </c>
      <c r="J123" s="11" t="n">
        <v>50.15</v>
      </c>
      <c r="K123" s="11" t="n">
        <v>8.6</v>
      </c>
      <c r="L123" s="11" t="n">
        <v>32.35</v>
      </c>
      <c r="M123" s="11" t="n">
        <v>64.65</v>
      </c>
      <c r="N123" s="11" t="n">
        <v>346.6</v>
      </c>
      <c r="O123" s="11" t="n">
        <v>931.8</v>
      </c>
      <c r="P123" s="11" t="n">
        <v>11.65</v>
      </c>
      <c r="Q123" s="11" t="n">
        <v>892.4</v>
      </c>
      <c r="R123" s="11" t="n">
        <v>0.65</v>
      </c>
      <c r="S123" s="11" t="n">
        <v>6.75</v>
      </c>
      <c r="T123" s="11" t="n">
        <v>9.2</v>
      </c>
      <c r="U123" s="11" t="n">
        <v>0.4</v>
      </c>
      <c r="V123" s="11" t="n">
        <v>36.45</v>
      </c>
      <c r="W123" s="11" t="n">
        <v>388.8</v>
      </c>
      <c r="X123" s="11" t="n">
        <v>10.5</v>
      </c>
      <c r="Y123" s="11"/>
      <c r="Z123" s="11" t="n">
        <v>9.6</v>
      </c>
      <c r="AA123" s="11" t="n">
        <v>0.1</v>
      </c>
      <c r="AB123" s="11" t="n">
        <v>5.7</v>
      </c>
      <c r="AC123" s="11" t="n">
        <v>9.95</v>
      </c>
      <c r="AD123" s="11" t="n">
        <v>78.9</v>
      </c>
      <c r="AE123" s="11" t="n">
        <v>3.9</v>
      </c>
      <c r="AF123" s="11" t="n">
        <v>46.45</v>
      </c>
      <c r="AG123" s="11" t="n">
        <v>6</v>
      </c>
      <c r="AH123" s="11" t="n">
        <v>0.7</v>
      </c>
      <c r="AI123" s="11" t="n">
        <v>32.4</v>
      </c>
    </row>
    <row r="124" customFormat="false" ht="12.75" hidden="false" customHeight="false" outlineLevel="0" collapsed="false">
      <c r="A124" s="10" t="n">
        <f aca="false">A91+1</f>
        <v>1983</v>
      </c>
      <c r="B124" s="10" t="n">
        <v>293</v>
      </c>
      <c r="C124" s="11" t="n">
        <v>911.3</v>
      </c>
      <c r="D124" s="11" t="n">
        <v>99.4</v>
      </c>
      <c r="E124" s="11" t="n">
        <v>3.425</v>
      </c>
      <c r="F124" s="12" t="n">
        <v>51.93585</v>
      </c>
      <c r="G124" s="11" t="n">
        <v>72.085</v>
      </c>
      <c r="H124" s="11" t="n">
        <v>116.18</v>
      </c>
      <c r="I124" s="11" t="n">
        <v>66.265</v>
      </c>
      <c r="J124" s="11" t="n">
        <v>69.395</v>
      </c>
      <c r="K124" s="11" t="n">
        <v>4.95</v>
      </c>
      <c r="L124" s="11" t="n">
        <v>26.135</v>
      </c>
      <c r="M124" s="11" t="n">
        <v>17.56</v>
      </c>
      <c r="N124" s="11" t="n">
        <v>64.3</v>
      </c>
      <c r="O124" s="11" t="n">
        <v>319.61</v>
      </c>
      <c r="P124" s="11" t="n">
        <v>8.21</v>
      </c>
      <c r="Q124" s="11" t="n">
        <v>44.385</v>
      </c>
      <c r="R124" s="11" t="n">
        <v>0.2</v>
      </c>
      <c r="S124" s="11" t="n">
        <v>3.725</v>
      </c>
      <c r="T124" s="11" t="n">
        <v>12.745</v>
      </c>
      <c r="U124" s="11" t="n">
        <v>11.625</v>
      </c>
      <c r="V124" s="11" t="n">
        <v>72.91</v>
      </c>
      <c r="W124" s="11" t="n">
        <v>75.705</v>
      </c>
      <c r="X124" s="11" t="n">
        <v>39.365</v>
      </c>
      <c r="Y124" s="11" t="n">
        <v>19.605</v>
      </c>
      <c r="Z124" s="11"/>
      <c r="AA124" s="11" t="n">
        <v>0.245</v>
      </c>
      <c r="AB124" s="11" t="n">
        <v>1.985</v>
      </c>
      <c r="AC124" s="11" t="n">
        <v>1.625</v>
      </c>
      <c r="AD124" s="11" t="n">
        <v>20.61</v>
      </c>
      <c r="AE124" s="11" t="n">
        <v>0.295</v>
      </c>
      <c r="AF124" s="11" t="n">
        <v>0.335</v>
      </c>
      <c r="AG124" s="11" t="n">
        <v>0.565</v>
      </c>
      <c r="AH124" s="11" t="n">
        <v>0.035</v>
      </c>
      <c r="AI124" s="11" t="n">
        <v>10.285</v>
      </c>
    </row>
    <row r="125" customFormat="false" ht="12.75" hidden="false" customHeight="false" outlineLevel="0" collapsed="false">
      <c r="A125" s="10" t="n">
        <f aca="false">A92+1</f>
        <v>1983</v>
      </c>
      <c r="B125" s="10" t="n">
        <v>456</v>
      </c>
      <c r="C125" s="11" t="n">
        <v>5710.15</v>
      </c>
      <c r="D125" s="11" t="n">
        <v>1624.8</v>
      </c>
      <c r="E125" s="11" t="n">
        <v>248.4</v>
      </c>
      <c r="F125" s="11" t="n">
        <v>420.0345</v>
      </c>
      <c r="G125" s="11" t="n">
        <v>2382.8</v>
      </c>
      <c r="H125" s="11" t="n">
        <v>2489.5</v>
      </c>
      <c r="I125" s="11" t="n">
        <v>2740.85</v>
      </c>
      <c r="J125" s="11" t="n">
        <v>960.1</v>
      </c>
      <c r="K125" s="11" t="n">
        <v>19.5</v>
      </c>
      <c r="L125" s="11" t="n">
        <v>283.25</v>
      </c>
      <c r="M125" s="11" t="n">
        <v>460.95</v>
      </c>
      <c r="N125" s="11" t="n">
        <v>168.5</v>
      </c>
      <c r="O125" s="11" t="n">
        <v>10334.8</v>
      </c>
      <c r="P125" s="11" t="n">
        <v>147.85</v>
      </c>
      <c r="Q125" s="11" t="n">
        <v>929.25</v>
      </c>
      <c r="R125" s="11" t="n">
        <v>276.3</v>
      </c>
      <c r="S125" s="11" t="n">
        <v>523.65</v>
      </c>
      <c r="T125" s="11" t="n">
        <v>103.3</v>
      </c>
      <c r="U125" s="11" t="n">
        <v>0.1</v>
      </c>
      <c r="V125" s="11" t="n">
        <v>81.819</v>
      </c>
      <c r="W125" s="11" t="n">
        <v>1140.5</v>
      </c>
      <c r="X125" s="11" t="n">
        <v>36.35</v>
      </c>
      <c r="Y125" s="11" t="n">
        <v>1.6</v>
      </c>
      <c r="Z125" s="11" t="n">
        <v>0.15</v>
      </c>
      <c r="AA125" s="11"/>
      <c r="AB125" s="11" t="n">
        <v>786.45</v>
      </c>
      <c r="AC125" s="11" t="n">
        <v>404.9</v>
      </c>
      <c r="AD125" s="11" t="n">
        <v>1724.6</v>
      </c>
      <c r="AE125" s="11" t="n">
        <v>277.25</v>
      </c>
      <c r="AF125" s="11" t="n">
        <v>425.3</v>
      </c>
      <c r="AG125" s="11" t="n">
        <v>1756.15</v>
      </c>
      <c r="AH125" s="11" t="n">
        <v>529.2</v>
      </c>
      <c r="AI125" s="11" t="n">
        <v>117.8</v>
      </c>
    </row>
    <row r="126" customFormat="false" ht="12.75" hidden="false" customHeight="false" outlineLevel="0" collapsed="false">
      <c r="A126" s="10" t="n">
        <f aca="false">A93+1</f>
        <v>1983</v>
      </c>
      <c r="B126" s="10" t="n">
        <v>534</v>
      </c>
      <c r="C126" s="11" t="n">
        <v>1500.09</v>
      </c>
      <c r="D126" s="11" t="n">
        <v>694.2985</v>
      </c>
      <c r="E126" s="11" t="n">
        <v>20.78445</v>
      </c>
      <c r="F126" s="11" t="n">
        <v>351.91014</v>
      </c>
      <c r="G126" s="11" t="n">
        <v>244.7295</v>
      </c>
      <c r="H126" s="11" t="n">
        <v>628.95</v>
      </c>
      <c r="I126" s="11" t="n">
        <v>181.074</v>
      </c>
      <c r="J126" s="11" t="n">
        <v>203.4925</v>
      </c>
      <c r="K126" s="11" t="n">
        <v>15.313555</v>
      </c>
      <c r="L126" s="11" t="n">
        <v>55.006</v>
      </c>
      <c r="M126" s="11" t="n">
        <v>125.276</v>
      </c>
      <c r="N126" s="11" t="n">
        <v>173.49915</v>
      </c>
      <c r="O126" s="11" t="n">
        <v>1049.675</v>
      </c>
      <c r="P126" s="11" t="n">
        <v>27.70601</v>
      </c>
      <c r="Q126" s="11" t="n">
        <v>67.6906</v>
      </c>
      <c r="R126" s="11" t="n">
        <v>11.62999</v>
      </c>
      <c r="S126" s="11" t="n">
        <v>136.53475</v>
      </c>
      <c r="T126" s="11" t="n">
        <v>18.32875</v>
      </c>
      <c r="U126" s="11" t="n">
        <v>0</v>
      </c>
      <c r="V126" s="11" t="n">
        <v>2.336885</v>
      </c>
      <c r="W126" s="11" t="n">
        <v>103.907611</v>
      </c>
      <c r="X126" s="11" t="n">
        <v>0</v>
      </c>
      <c r="Y126" s="11" t="n">
        <v>3.421165</v>
      </c>
      <c r="Z126" s="11" t="n">
        <v>0.8812845</v>
      </c>
      <c r="AA126" s="11" t="n">
        <v>593.0545</v>
      </c>
      <c r="AB126" s="11"/>
      <c r="AC126" s="11" t="n">
        <v>22.0222</v>
      </c>
      <c r="AD126" s="11" t="n">
        <v>122.5878</v>
      </c>
      <c r="AE126" s="11" t="n">
        <v>164.71105</v>
      </c>
      <c r="AF126" s="11" t="n">
        <v>6.664095</v>
      </c>
      <c r="AG126" s="11" t="n">
        <v>238.92</v>
      </c>
      <c r="AH126" s="11" t="n">
        <v>56.5458</v>
      </c>
      <c r="AI126" s="11" t="n">
        <v>39.60335</v>
      </c>
    </row>
    <row r="127" customFormat="false" ht="12.75" hidden="false" customHeight="false" outlineLevel="0" collapsed="false">
      <c r="A127" s="10" t="n">
        <f aca="false">A94+1</f>
        <v>1983</v>
      </c>
      <c r="B127" s="10" t="n">
        <v>536</v>
      </c>
      <c r="C127" s="11" t="n">
        <v>3400.2</v>
      </c>
      <c r="D127" s="11" t="n">
        <v>281.7</v>
      </c>
      <c r="E127" s="11" t="n">
        <v>49.7</v>
      </c>
      <c r="F127" s="11" t="n">
        <v>178.87155</v>
      </c>
      <c r="G127" s="11" t="n">
        <v>322.1</v>
      </c>
      <c r="H127" s="11" t="n">
        <v>496.9</v>
      </c>
      <c r="I127" s="11" t="n">
        <v>122.1</v>
      </c>
      <c r="J127" s="11" t="n">
        <v>273.25</v>
      </c>
      <c r="K127" s="11" t="n">
        <v>14.6</v>
      </c>
      <c r="L127" s="11" t="n">
        <v>56.95</v>
      </c>
      <c r="M127" s="11" t="n">
        <v>44.3</v>
      </c>
      <c r="N127" s="11" t="n">
        <v>107.15</v>
      </c>
      <c r="O127" s="11" t="n">
        <v>6735.65</v>
      </c>
      <c r="P127" s="11" t="n">
        <v>11.75</v>
      </c>
      <c r="Q127" s="11" t="n">
        <v>125.5</v>
      </c>
      <c r="R127" s="11" t="n">
        <v>7.95</v>
      </c>
      <c r="S127" s="11" t="n">
        <v>305.35</v>
      </c>
      <c r="T127" s="11" t="n">
        <v>143.65</v>
      </c>
      <c r="U127" s="11" t="n">
        <v>0.55</v>
      </c>
      <c r="V127" s="11" t="n">
        <v>12.3</v>
      </c>
      <c r="W127" s="11" t="n">
        <v>32.4</v>
      </c>
      <c r="X127" s="11" t="n">
        <v>9.25</v>
      </c>
      <c r="Y127" s="11" t="n">
        <v>16.2</v>
      </c>
      <c r="Z127" s="11" t="n">
        <v>4.9</v>
      </c>
      <c r="AA127" s="11" t="n">
        <v>503.25</v>
      </c>
      <c r="AB127" s="11" t="n">
        <v>32.4</v>
      </c>
      <c r="AC127" s="11"/>
      <c r="AD127" s="11" t="n">
        <v>357.1</v>
      </c>
      <c r="AE127" s="11" t="n">
        <v>59</v>
      </c>
      <c r="AF127" s="11" t="n">
        <v>211.75</v>
      </c>
      <c r="AG127" s="11" t="n">
        <v>3296.2</v>
      </c>
      <c r="AH127" s="11" t="n">
        <v>128.65</v>
      </c>
      <c r="AI127" s="11" t="n">
        <v>115.45</v>
      </c>
    </row>
    <row r="128" customFormat="false" ht="12.75" hidden="false" customHeight="false" outlineLevel="0" collapsed="false">
      <c r="A128" s="10" t="n">
        <f aca="false">A95+1</f>
        <v>1983</v>
      </c>
      <c r="B128" s="10" t="n">
        <v>542</v>
      </c>
      <c r="C128" s="11" t="n">
        <v>7269.7</v>
      </c>
      <c r="D128" s="11" t="n">
        <v>735.6</v>
      </c>
      <c r="E128" s="11" t="n">
        <v>50.65</v>
      </c>
      <c r="F128" s="11" t="n">
        <v>117.5055</v>
      </c>
      <c r="G128" s="11" t="n">
        <v>310.6</v>
      </c>
      <c r="H128" s="11" t="n">
        <v>713.2</v>
      </c>
      <c r="I128" s="11" t="n">
        <v>161.7</v>
      </c>
      <c r="J128" s="11" t="n">
        <v>308.65</v>
      </c>
      <c r="K128" s="11" t="n">
        <v>274.45</v>
      </c>
      <c r="L128" s="11" t="n">
        <v>135.1</v>
      </c>
      <c r="M128" s="11" t="n">
        <v>92.15</v>
      </c>
      <c r="N128" s="11" t="n">
        <v>536</v>
      </c>
      <c r="O128" s="11" t="n">
        <v>4810.95</v>
      </c>
      <c r="P128" s="11" t="n">
        <v>37.65</v>
      </c>
      <c r="Q128" s="11" t="n">
        <v>45.2</v>
      </c>
      <c r="R128" s="11" t="n">
        <v>12.2</v>
      </c>
      <c r="S128" s="11" t="n">
        <v>650.65</v>
      </c>
      <c r="T128" s="11" t="n">
        <v>67.05</v>
      </c>
      <c r="U128" s="11" t="n">
        <v>0</v>
      </c>
      <c r="V128" s="11" t="n">
        <v>39</v>
      </c>
      <c r="W128" s="11" t="n">
        <v>123.85</v>
      </c>
      <c r="X128" s="11" t="n">
        <v>70.15</v>
      </c>
      <c r="Y128" s="11" t="n">
        <v>125.7</v>
      </c>
      <c r="Z128" s="11" t="n">
        <v>28.65</v>
      </c>
      <c r="AA128" s="11" t="n">
        <v>1733.35</v>
      </c>
      <c r="AB128" s="11" t="n">
        <v>428.9</v>
      </c>
      <c r="AC128" s="11" t="n">
        <v>319.4</v>
      </c>
      <c r="AD128" s="11"/>
      <c r="AE128" s="11" t="n">
        <v>501.65</v>
      </c>
      <c r="AF128" s="11" t="n">
        <v>178.9</v>
      </c>
      <c r="AG128" s="11" t="n">
        <v>468.95</v>
      </c>
      <c r="AH128" s="11" t="n">
        <v>156.8</v>
      </c>
      <c r="AI128" s="11" t="n">
        <v>0</v>
      </c>
    </row>
    <row r="129" customFormat="false" ht="12.75" hidden="false" customHeight="false" outlineLevel="0" collapsed="false">
      <c r="A129" s="10" t="n">
        <f aca="false">A96+1</f>
        <v>1983</v>
      </c>
      <c r="B129" s="10" t="n">
        <v>548</v>
      </c>
      <c r="C129" s="11" t="n">
        <v>1995.56</v>
      </c>
      <c r="D129" s="11" t="n">
        <v>426.765</v>
      </c>
      <c r="E129" s="11" t="n">
        <v>10.305</v>
      </c>
      <c r="F129" s="11" t="n">
        <v>101.0166</v>
      </c>
      <c r="G129" s="11" t="n">
        <v>244.12</v>
      </c>
      <c r="H129" s="11" t="n">
        <v>568.325</v>
      </c>
      <c r="I129" s="11" t="n">
        <v>129.715</v>
      </c>
      <c r="J129" s="11" t="n">
        <v>443.045</v>
      </c>
      <c r="K129" s="11" t="n">
        <v>20.14</v>
      </c>
      <c r="L129" s="11" t="n">
        <v>76.88</v>
      </c>
      <c r="M129" s="11" t="n">
        <v>45.53</v>
      </c>
      <c r="N129" s="11" t="n">
        <v>113.805</v>
      </c>
      <c r="O129" s="11" t="n">
        <v>3071.975</v>
      </c>
      <c r="P129" s="11" t="n">
        <v>10.985</v>
      </c>
      <c r="Q129" s="11" t="n">
        <v>45.745</v>
      </c>
      <c r="R129" s="11" t="n">
        <v>22.59</v>
      </c>
      <c r="S129" s="11" t="n">
        <v>370.46</v>
      </c>
      <c r="T129" s="11" t="n">
        <v>62.595</v>
      </c>
      <c r="U129" s="11" t="n">
        <v>0.635</v>
      </c>
      <c r="V129" s="11" t="n">
        <v>23.8</v>
      </c>
      <c r="W129" s="11" t="n">
        <v>41.465</v>
      </c>
      <c r="X129" s="11" t="n">
        <v>2.685</v>
      </c>
      <c r="Y129" s="11" t="n">
        <v>6.25</v>
      </c>
      <c r="Z129" s="11" t="n">
        <v>3.355</v>
      </c>
      <c r="AA129" s="11" t="n">
        <v>316.715</v>
      </c>
      <c r="AB129" s="11" t="n">
        <v>216.39</v>
      </c>
      <c r="AC129" s="11" t="n">
        <v>77.92</v>
      </c>
      <c r="AD129" s="11" t="n">
        <v>450.005</v>
      </c>
      <c r="AE129" s="11"/>
      <c r="AF129" s="11" t="n">
        <v>161.025</v>
      </c>
      <c r="AG129" s="11" t="n">
        <v>2513.225</v>
      </c>
      <c r="AH129" s="11" t="n">
        <v>488.055</v>
      </c>
      <c r="AI129" s="11" t="n">
        <v>213.11</v>
      </c>
    </row>
    <row r="130" customFormat="false" ht="12.75" hidden="false" customHeight="false" outlineLevel="0" collapsed="false">
      <c r="A130" s="10" t="n">
        <f aca="false">A97+1</f>
        <v>1983</v>
      </c>
      <c r="B130" s="10" t="n">
        <v>566</v>
      </c>
      <c r="C130" s="11" t="n">
        <v>1811.94</v>
      </c>
      <c r="D130" s="11" t="n">
        <v>205.735</v>
      </c>
      <c r="E130" s="11" t="n">
        <v>8.35</v>
      </c>
      <c r="F130" s="11" t="n">
        <v>34.5681</v>
      </c>
      <c r="G130" s="11" t="n">
        <v>92.505</v>
      </c>
      <c r="H130" s="11" t="n">
        <v>293.93</v>
      </c>
      <c r="I130" s="11" t="n">
        <v>46.705</v>
      </c>
      <c r="J130" s="11" t="n">
        <v>152.175</v>
      </c>
      <c r="K130" s="11" t="n">
        <v>4.47</v>
      </c>
      <c r="L130" s="11" t="n">
        <v>24.955</v>
      </c>
      <c r="M130" s="11" t="n">
        <v>27.445</v>
      </c>
      <c r="N130" s="11" t="n">
        <v>65.77</v>
      </c>
      <c r="O130" s="11" t="n">
        <v>1162.925</v>
      </c>
      <c r="P130" s="11" t="n">
        <v>5.71</v>
      </c>
      <c r="Q130" s="11" t="n">
        <v>22.98</v>
      </c>
      <c r="R130" s="11" t="n">
        <v>4.41</v>
      </c>
      <c r="S130" s="11" t="n">
        <v>137.51</v>
      </c>
      <c r="T130" s="11" t="n">
        <v>38.06</v>
      </c>
      <c r="U130" s="11" t="n">
        <v>0</v>
      </c>
      <c r="V130" s="11" t="n">
        <v>0.355</v>
      </c>
      <c r="W130" s="11" t="n">
        <v>53.795</v>
      </c>
      <c r="X130" s="11" t="n">
        <v>0.91</v>
      </c>
      <c r="Y130" s="11" t="n">
        <v>56.22</v>
      </c>
      <c r="Z130" s="11" t="n">
        <v>2.13</v>
      </c>
      <c r="AA130" s="11" t="n">
        <v>441.055</v>
      </c>
      <c r="AB130" s="11" t="n">
        <v>6.62</v>
      </c>
      <c r="AC130" s="11" t="n">
        <v>103.445</v>
      </c>
      <c r="AD130" s="11" t="n">
        <v>155.005</v>
      </c>
      <c r="AE130" s="11" t="n">
        <v>160.51</v>
      </c>
      <c r="AF130" s="11"/>
      <c r="AG130" s="11" t="n">
        <v>214.57</v>
      </c>
      <c r="AH130" s="11" t="n">
        <v>35.11</v>
      </c>
      <c r="AI130" s="11" t="n">
        <v>51.02</v>
      </c>
    </row>
    <row r="131" customFormat="false" ht="12.75" hidden="false" customHeight="false" outlineLevel="0" collapsed="false">
      <c r="A131" s="10" t="n">
        <f aca="false">A98+1</f>
        <v>1983</v>
      </c>
      <c r="B131" s="10" t="n">
        <v>576</v>
      </c>
      <c r="C131" s="11" t="n">
        <v>4107.89</v>
      </c>
      <c r="D131" s="11" t="n">
        <v>638.285</v>
      </c>
      <c r="E131" s="11" t="n">
        <v>26.795</v>
      </c>
      <c r="F131" s="11" t="n">
        <v>129.26535</v>
      </c>
      <c r="G131" s="11" t="n">
        <v>404.605</v>
      </c>
      <c r="H131" s="11" t="n">
        <v>636.685</v>
      </c>
      <c r="I131" s="11" t="n">
        <v>286.385</v>
      </c>
      <c r="J131" s="11" t="n">
        <v>246.645</v>
      </c>
      <c r="K131" s="11" t="n">
        <v>54.145</v>
      </c>
      <c r="L131" s="11" t="n">
        <v>81.065</v>
      </c>
      <c r="M131" s="11" t="n">
        <v>131.38</v>
      </c>
      <c r="N131" s="11" t="n">
        <v>133.42</v>
      </c>
      <c r="O131" s="11" t="n">
        <v>3541.07</v>
      </c>
      <c r="P131" s="11" t="n">
        <v>22.235</v>
      </c>
      <c r="Q131" s="11" t="n">
        <v>68.575</v>
      </c>
      <c r="R131" s="11" t="n">
        <v>15.71</v>
      </c>
      <c r="S131" s="11" t="n">
        <v>586.445</v>
      </c>
      <c r="T131" s="11" t="n">
        <v>143.84</v>
      </c>
      <c r="U131" s="11" t="n">
        <v>0</v>
      </c>
      <c r="V131" s="11" t="n">
        <v>36.505</v>
      </c>
      <c r="W131" s="11" t="n">
        <v>59.275</v>
      </c>
      <c r="X131" s="11" t="n">
        <v>7.19</v>
      </c>
      <c r="Y131" s="11" t="n">
        <v>10.075</v>
      </c>
      <c r="Z131" s="11" t="n">
        <v>2.66</v>
      </c>
      <c r="AA131" s="11" t="n">
        <v>1769.09</v>
      </c>
      <c r="AB131" s="11" t="n">
        <v>393.06</v>
      </c>
      <c r="AC131" s="11" t="n">
        <v>3296.2</v>
      </c>
      <c r="AD131" s="11" t="n">
        <v>442.325</v>
      </c>
      <c r="AE131" s="11" t="n">
        <v>3965.67</v>
      </c>
      <c r="AF131" s="11" t="n">
        <v>274.445</v>
      </c>
      <c r="AG131" s="11"/>
      <c r="AH131" s="11" t="n">
        <v>724.99</v>
      </c>
      <c r="AI131" s="11" t="n">
        <v>519.94</v>
      </c>
    </row>
    <row r="132" customFormat="false" ht="12.75" hidden="false" customHeight="false" outlineLevel="0" collapsed="false">
      <c r="A132" s="10" t="n">
        <f aca="false">A99+1</f>
        <v>1983</v>
      </c>
      <c r="B132" s="10" t="n">
        <v>578</v>
      </c>
      <c r="C132" s="11" t="n">
        <v>1126.11</v>
      </c>
      <c r="D132" s="11" t="n">
        <v>182.175</v>
      </c>
      <c r="E132" s="11" t="n">
        <v>14.01</v>
      </c>
      <c r="F132" s="11" t="n">
        <v>85.9599</v>
      </c>
      <c r="G132" s="11" t="n">
        <v>139.4</v>
      </c>
      <c r="H132" s="11" t="n">
        <v>351.53</v>
      </c>
      <c r="I132" s="11" t="n">
        <v>114.485</v>
      </c>
      <c r="J132" s="11" t="n">
        <v>403.375</v>
      </c>
      <c r="K132" s="11" t="n">
        <v>26.94</v>
      </c>
      <c r="L132" s="11" t="n">
        <v>57.61</v>
      </c>
      <c r="M132" s="11" t="n">
        <v>91.27</v>
      </c>
      <c r="N132" s="11" t="n">
        <v>100.645</v>
      </c>
      <c r="O132" s="11" t="n">
        <v>1887.94</v>
      </c>
      <c r="P132" s="11" t="n">
        <v>14.03</v>
      </c>
      <c r="Q132" s="11" t="n">
        <v>20.2</v>
      </c>
      <c r="R132" s="11" t="n">
        <v>8.81</v>
      </c>
      <c r="S132" s="11" t="n">
        <v>139.745</v>
      </c>
      <c r="T132" s="11" t="n">
        <v>28.415</v>
      </c>
      <c r="U132" s="11" t="n">
        <v>0.035</v>
      </c>
      <c r="V132" s="11" t="n">
        <v>8.495</v>
      </c>
      <c r="W132" s="11" t="n">
        <v>58.01</v>
      </c>
      <c r="X132" s="11" t="n">
        <v>1.96</v>
      </c>
      <c r="Y132" s="11" t="n">
        <v>7.16</v>
      </c>
      <c r="Z132" s="11" t="n">
        <v>0.23</v>
      </c>
      <c r="AA132" s="11" t="n">
        <v>623.365</v>
      </c>
      <c r="AB132" s="11" t="n">
        <v>64.875</v>
      </c>
      <c r="AC132" s="11" t="n">
        <v>76.775</v>
      </c>
      <c r="AD132" s="11" t="n">
        <v>167.37</v>
      </c>
      <c r="AE132" s="11" t="n">
        <v>419.565</v>
      </c>
      <c r="AF132" s="11" t="n">
        <v>41.5</v>
      </c>
      <c r="AG132" s="11" t="n">
        <v>576.865</v>
      </c>
      <c r="AH132" s="11"/>
      <c r="AI132" s="11" t="n">
        <v>186.23</v>
      </c>
    </row>
    <row r="133" customFormat="false" ht="12.75" hidden="false" customHeight="false" outlineLevel="0" collapsed="false">
      <c r="A133" s="10" t="n">
        <f aca="false">A100+1</f>
        <v>1983</v>
      </c>
      <c r="B133" s="10" t="n">
        <v>160</v>
      </c>
      <c r="C133" s="11" t="n">
        <v>2233</v>
      </c>
      <c r="D133" s="11" t="n">
        <v>580.05</v>
      </c>
      <c r="E133" s="11" t="n">
        <v>40.15</v>
      </c>
      <c r="F133" s="11" t="n">
        <v>173.538</v>
      </c>
      <c r="G133" s="11" t="n">
        <v>434.9</v>
      </c>
      <c r="H133" s="11" t="n">
        <v>1033.8</v>
      </c>
      <c r="I133" s="11" t="n">
        <v>267.7</v>
      </c>
      <c r="J133" s="11" t="n">
        <v>218.15</v>
      </c>
      <c r="K133" s="11" t="n">
        <v>33.05</v>
      </c>
      <c r="L133" s="11" t="n">
        <v>98.65</v>
      </c>
      <c r="M133" s="11" t="n">
        <v>154.8</v>
      </c>
      <c r="N133" s="11" t="n">
        <v>897.55</v>
      </c>
      <c r="O133" s="11" t="n">
        <v>5006.1</v>
      </c>
      <c r="P133" s="11" t="n">
        <v>40.75</v>
      </c>
      <c r="Q133" s="11" t="n">
        <v>103.1</v>
      </c>
      <c r="R133" s="11" t="n">
        <v>14.95</v>
      </c>
      <c r="S133" s="11" t="n">
        <v>397.15</v>
      </c>
      <c r="T133" s="11" t="n">
        <v>85.4</v>
      </c>
      <c r="U133" s="11" t="n">
        <v>0</v>
      </c>
      <c r="V133" s="11" t="n">
        <v>326.45</v>
      </c>
      <c r="W133" s="11" t="n">
        <v>316.15</v>
      </c>
      <c r="X133" s="11" t="n">
        <v>91.65</v>
      </c>
      <c r="Y133" s="11" t="n">
        <v>22.05</v>
      </c>
      <c r="Z133" s="11" t="n">
        <v>48.9</v>
      </c>
      <c r="AA133" s="11" t="n">
        <v>83.85</v>
      </c>
      <c r="AB133" s="11" t="n">
        <v>36.75</v>
      </c>
      <c r="AC133" s="11" t="n">
        <v>99.05</v>
      </c>
      <c r="AD133" s="11" t="n">
        <v>0</v>
      </c>
      <c r="AE133" s="11" t="n">
        <v>200.3</v>
      </c>
      <c r="AF133" s="11" t="n">
        <v>93.9</v>
      </c>
      <c r="AG133" s="11" t="n">
        <v>340.3</v>
      </c>
      <c r="AH133" s="11" t="n">
        <v>164.65</v>
      </c>
      <c r="AI133" s="11"/>
    </row>
    <row r="134" customFormat="false" ht="12.75" hidden="false" customHeight="false" outlineLevel="0" collapsed="false">
      <c r="A134" s="7" t="n">
        <f aca="false">A101+1</f>
        <v>1984</v>
      </c>
      <c r="B134" s="7" t="n">
        <v>110</v>
      </c>
      <c r="C134" s="8"/>
      <c r="D134" s="8" t="n">
        <v>13626.95</v>
      </c>
      <c r="E134" s="8" t="n">
        <v>567.2</v>
      </c>
      <c r="F134" s="8" t="n">
        <v>3993.606</v>
      </c>
      <c r="G134" s="8" t="n">
        <v>7276.55</v>
      </c>
      <c r="H134" s="8" t="n">
        <v>13447</v>
      </c>
      <c r="I134" s="8" t="n">
        <v>6439.45</v>
      </c>
      <c r="J134" s="8" t="n">
        <v>5941.85</v>
      </c>
      <c r="K134" s="8" t="n">
        <v>1431.6</v>
      </c>
      <c r="L134" s="8" t="n">
        <v>2484.3</v>
      </c>
      <c r="M134" s="8" t="n">
        <v>2880.85</v>
      </c>
      <c r="N134" s="8" t="n">
        <v>56717.65</v>
      </c>
      <c r="O134" s="8" t="n">
        <v>41973.1</v>
      </c>
      <c r="P134" s="8" t="n">
        <v>603.4</v>
      </c>
      <c r="Q134" s="8" t="n">
        <v>2594.7</v>
      </c>
      <c r="R134" s="8" t="n">
        <v>856.5</v>
      </c>
      <c r="S134" s="8" t="n">
        <v>3845.75</v>
      </c>
      <c r="T134" s="8" t="n">
        <v>793.8</v>
      </c>
      <c r="U134" s="8" t="n">
        <v>2421.25</v>
      </c>
      <c r="V134" s="8" t="n">
        <v>970.8</v>
      </c>
      <c r="W134" s="8" t="n">
        <v>5456.2</v>
      </c>
      <c r="X134" s="8" t="n">
        <v>838</v>
      </c>
      <c r="Y134" s="8" t="n">
        <v>15129.55</v>
      </c>
      <c r="Z134" s="8" t="n">
        <v>1076.3</v>
      </c>
      <c r="AA134" s="8" t="n">
        <v>4786.6</v>
      </c>
      <c r="AB134" s="8" t="n">
        <v>2153.3</v>
      </c>
      <c r="AC134" s="8" t="n">
        <v>3542</v>
      </c>
      <c r="AD134" s="8" t="n">
        <v>8005.1</v>
      </c>
      <c r="AE134" s="8" t="n">
        <v>2340.25</v>
      </c>
      <c r="AF134" s="8" t="n">
        <v>2194.3</v>
      </c>
      <c r="AG134" s="8" t="n">
        <v>3897.55</v>
      </c>
      <c r="AH134" s="8" t="n">
        <v>1269.1</v>
      </c>
      <c r="AI134" s="8" t="n">
        <v>3192.85</v>
      </c>
    </row>
    <row r="135" customFormat="false" ht="12.75" hidden="false" customHeight="false" outlineLevel="0" collapsed="false">
      <c r="A135" s="7" t="n">
        <f aca="false">A102+1</f>
        <v>1984</v>
      </c>
      <c r="B135" s="7" t="n">
        <v>112</v>
      </c>
      <c r="C135" s="8" t="n">
        <v>13118.7</v>
      </c>
      <c r="D135" s="8"/>
      <c r="E135" s="8" t="n">
        <v>566.25</v>
      </c>
      <c r="F135" s="8" t="n">
        <v>4184.907</v>
      </c>
      <c r="G135" s="8" t="n">
        <v>8648.95</v>
      </c>
      <c r="H135" s="8" t="n">
        <v>12334.15</v>
      </c>
      <c r="I135" s="8" t="n">
        <v>4446.75</v>
      </c>
      <c r="J135" s="8" t="n">
        <v>8188.7</v>
      </c>
      <c r="K135" s="8" t="n">
        <v>3179.15</v>
      </c>
      <c r="L135" s="8" t="n">
        <v>3540</v>
      </c>
      <c r="M135" s="8" t="n">
        <v>2719.5</v>
      </c>
      <c r="N135" s="8" t="n">
        <v>1867.7</v>
      </c>
      <c r="O135" s="8" t="n">
        <v>3141.8</v>
      </c>
      <c r="P135" s="8" t="n">
        <v>1283.7</v>
      </c>
      <c r="Q135" s="8" t="n">
        <v>1988.6</v>
      </c>
      <c r="R135" s="8" t="n">
        <v>356.7</v>
      </c>
      <c r="S135" s="8" t="n">
        <v>1188.7</v>
      </c>
      <c r="T135" s="8" t="n">
        <v>576.35</v>
      </c>
      <c r="U135" s="8" t="n">
        <v>1295.8</v>
      </c>
      <c r="V135" s="8" t="n">
        <v>3.65</v>
      </c>
      <c r="W135" s="8" t="n">
        <v>584.25</v>
      </c>
      <c r="X135" s="8" t="n">
        <v>117.4</v>
      </c>
      <c r="Y135" s="8" t="n">
        <v>212.65</v>
      </c>
      <c r="Z135" s="8" t="n">
        <v>102.75</v>
      </c>
      <c r="AA135" s="8" t="n">
        <v>1275.8</v>
      </c>
      <c r="AB135" s="8" t="n">
        <v>905.25</v>
      </c>
      <c r="AC135" s="8" t="n">
        <v>248.4</v>
      </c>
      <c r="AD135" s="8" t="n">
        <v>440.75</v>
      </c>
      <c r="AE135" s="8" t="n">
        <v>401.5</v>
      </c>
      <c r="AF135" s="8" t="n">
        <v>193</v>
      </c>
      <c r="AG135" s="8" t="n">
        <v>695.05</v>
      </c>
      <c r="AH135" s="8" t="n">
        <v>171.1</v>
      </c>
      <c r="AI135" s="8" t="n">
        <v>397.95</v>
      </c>
    </row>
    <row r="136" customFormat="false" ht="12.75" hidden="false" customHeight="false" outlineLevel="0" collapsed="false">
      <c r="A136" s="7" t="n">
        <f aca="false">A103+1</f>
        <v>1984</v>
      </c>
      <c r="B136" s="7" t="n">
        <v>122</v>
      </c>
      <c r="C136" s="8" t="n">
        <v>665.65</v>
      </c>
      <c r="D136" s="8" t="n">
        <v>554.55</v>
      </c>
      <c r="E136" s="8"/>
      <c r="F136" s="8" t="n">
        <v>328.755</v>
      </c>
      <c r="G136" s="8" t="n">
        <v>669.15</v>
      </c>
      <c r="H136" s="8" t="n">
        <v>6279.8</v>
      </c>
      <c r="I136" s="8" t="n">
        <v>1589</v>
      </c>
      <c r="J136" s="8" t="n">
        <v>450.8</v>
      </c>
      <c r="K136" s="8" t="n">
        <v>136.95</v>
      </c>
      <c r="L136" s="8" t="n">
        <v>327.75</v>
      </c>
      <c r="M136" s="8" t="n">
        <v>980.15</v>
      </c>
      <c r="N136" s="8" t="n">
        <v>104.05</v>
      </c>
      <c r="O136" s="8" t="n">
        <v>401</v>
      </c>
      <c r="P136" s="8" t="n">
        <v>122.7</v>
      </c>
      <c r="Q136" s="8" t="n">
        <v>182.5</v>
      </c>
      <c r="R136" s="8" t="n">
        <v>89</v>
      </c>
      <c r="S136" s="8" t="n">
        <v>42.1</v>
      </c>
      <c r="T136" s="8" t="n">
        <v>13.55</v>
      </c>
      <c r="U136" s="8" t="n">
        <v>71.35</v>
      </c>
      <c r="V136" s="8" t="n">
        <v>22.05</v>
      </c>
      <c r="W136" s="8" t="n">
        <v>97.8</v>
      </c>
      <c r="X136" s="8" t="n">
        <v>16</v>
      </c>
      <c r="Y136" s="8" t="n">
        <v>32.2</v>
      </c>
      <c r="Z136" s="8" t="n">
        <v>6.65</v>
      </c>
      <c r="AA136" s="8" t="n">
        <v>186.3</v>
      </c>
      <c r="AB136" s="8" t="n">
        <v>36.75</v>
      </c>
      <c r="AC136" s="8" t="n">
        <v>28.4</v>
      </c>
      <c r="AD136" s="8" t="n">
        <v>53.35</v>
      </c>
      <c r="AE136" s="8" t="n">
        <v>31.8</v>
      </c>
      <c r="AF136" s="8" t="n">
        <v>22</v>
      </c>
      <c r="AG136" s="8" t="n">
        <v>26.9</v>
      </c>
      <c r="AH136" s="8" t="n">
        <v>14.9</v>
      </c>
      <c r="AI136" s="8" t="n">
        <v>62.1</v>
      </c>
    </row>
    <row r="137" customFormat="false" ht="12.75" hidden="false" customHeight="false" outlineLevel="0" collapsed="false">
      <c r="A137" s="7" t="n">
        <f aca="false">A104+1</f>
        <v>1984</v>
      </c>
      <c r="B137" s="7" t="n">
        <v>124</v>
      </c>
      <c r="C137" s="8" t="n">
        <v>3006.1785</v>
      </c>
      <c r="D137" s="8" t="n">
        <v>4638.9795</v>
      </c>
      <c r="E137" s="8" t="n">
        <v>335.9625</v>
      </c>
      <c r="F137" s="8"/>
      <c r="G137" s="8" t="n">
        <v>8199.1125</v>
      </c>
      <c r="H137" s="8" t="n">
        <v>9879.948</v>
      </c>
      <c r="I137" s="8" t="n">
        <v>2157.8325</v>
      </c>
      <c r="J137" s="8" t="n">
        <v>8181.9075</v>
      </c>
      <c r="K137" s="8" t="n">
        <v>270.444</v>
      </c>
      <c r="L137" s="8" t="n">
        <v>782.502</v>
      </c>
      <c r="M137" s="8" t="n">
        <v>1273.6815</v>
      </c>
      <c r="N137" s="8" t="n">
        <v>286.254</v>
      </c>
      <c r="O137" s="8" t="n">
        <v>740.2335</v>
      </c>
      <c r="P137" s="8" t="n">
        <v>190.836</v>
      </c>
      <c r="Q137" s="8" t="n">
        <v>504.7575</v>
      </c>
      <c r="R137" s="8" t="n">
        <v>141.267</v>
      </c>
      <c r="S137" s="8" t="n">
        <v>149.2185</v>
      </c>
      <c r="T137" s="8" t="n">
        <v>56.4045</v>
      </c>
      <c r="U137" s="8" t="n">
        <v>251.4255</v>
      </c>
      <c r="V137" s="8" t="n">
        <v>146.7075</v>
      </c>
      <c r="W137" s="8" t="n">
        <v>229.152</v>
      </c>
      <c r="X137" s="8" t="n">
        <v>44.5005</v>
      </c>
      <c r="Y137" s="8" t="n">
        <v>86.49</v>
      </c>
      <c r="Z137" s="8" t="n">
        <v>55.335</v>
      </c>
      <c r="AA137" s="8" t="n">
        <v>448.446</v>
      </c>
      <c r="AB137" s="8" t="n">
        <v>395.0175</v>
      </c>
      <c r="AC137" s="8" t="n">
        <v>67.8435</v>
      </c>
      <c r="AD137" s="8" t="n">
        <v>88.629</v>
      </c>
      <c r="AE137" s="8" t="n">
        <v>101.1375</v>
      </c>
      <c r="AF137" s="8" t="n">
        <v>30.5505</v>
      </c>
      <c r="AG137" s="8" t="n">
        <v>87.42</v>
      </c>
      <c r="AH137" s="8" t="n">
        <v>83.328</v>
      </c>
      <c r="AI137" s="8" t="n">
        <v>164.4705</v>
      </c>
    </row>
    <row r="138" customFormat="false" ht="12.75" hidden="false" customHeight="false" outlineLevel="0" collapsed="false">
      <c r="A138" s="7" t="n">
        <f aca="false">A105+1</f>
        <v>1984</v>
      </c>
      <c r="B138" s="7" t="n">
        <v>132</v>
      </c>
      <c r="C138" s="8" t="n">
        <v>7762.95</v>
      </c>
      <c r="D138" s="8" t="n">
        <v>7869.1</v>
      </c>
      <c r="E138" s="8" t="n">
        <v>671.95</v>
      </c>
      <c r="F138" s="8" t="n">
        <v>7699.842</v>
      </c>
      <c r="G138" s="8"/>
      <c r="H138" s="8" t="n">
        <v>15321.75</v>
      </c>
      <c r="I138" s="8" t="n">
        <v>10206</v>
      </c>
      <c r="J138" s="8" t="n">
        <v>5394.95</v>
      </c>
      <c r="K138" s="8" t="n">
        <v>983.65</v>
      </c>
      <c r="L138" s="8" t="n">
        <v>1407.8</v>
      </c>
      <c r="M138" s="8" t="n">
        <v>2851.3</v>
      </c>
      <c r="N138" s="8" t="n">
        <v>880.85</v>
      </c>
      <c r="O138" s="8" t="n">
        <v>1882.6</v>
      </c>
      <c r="P138" s="8" t="n">
        <v>489.15</v>
      </c>
      <c r="Q138" s="8" t="n">
        <v>3289.85</v>
      </c>
      <c r="R138" s="8" t="n">
        <v>265.85</v>
      </c>
      <c r="S138" s="8" t="n">
        <v>533.45</v>
      </c>
      <c r="T138" s="8" t="n">
        <v>109.35</v>
      </c>
      <c r="U138" s="8" t="n">
        <v>591.3</v>
      </c>
      <c r="V138" s="8" t="n">
        <v>262.4</v>
      </c>
      <c r="W138" s="8" t="n">
        <v>847.25</v>
      </c>
      <c r="X138" s="8" t="n">
        <v>163.15</v>
      </c>
      <c r="Y138" s="8" t="n">
        <v>555.7</v>
      </c>
      <c r="Z138" s="8" t="n">
        <v>94.35</v>
      </c>
      <c r="AA138" s="8" t="n">
        <v>2236.15</v>
      </c>
      <c r="AB138" s="8" t="n">
        <v>306.4</v>
      </c>
      <c r="AC138" s="8" t="n">
        <v>214.8</v>
      </c>
      <c r="AD138" s="8" t="n">
        <v>287.85</v>
      </c>
      <c r="AE138" s="8" t="n">
        <v>265.5</v>
      </c>
      <c r="AF138" s="8" t="n">
        <v>117.9</v>
      </c>
      <c r="AG138" s="8" t="n">
        <v>296.9</v>
      </c>
      <c r="AH138" s="8" t="n">
        <v>168.35</v>
      </c>
      <c r="AI138" s="8" t="n">
        <v>375.3</v>
      </c>
    </row>
    <row r="139" customFormat="false" ht="12.75" hidden="false" customHeight="false" outlineLevel="0" collapsed="false">
      <c r="A139" s="7" t="n">
        <f aca="false">A106+1</f>
        <v>1984</v>
      </c>
      <c r="B139" s="7" t="n">
        <v>134</v>
      </c>
      <c r="C139" s="8" t="n">
        <v>13690</v>
      </c>
      <c r="D139" s="8" t="n">
        <v>12978.1</v>
      </c>
      <c r="E139" s="8" t="n">
        <v>6700.85</v>
      </c>
      <c r="F139" s="8" t="n">
        <v>10314.1185</v>
      </c>
      <c r="G139" s="8" t="n">
        <v>18880.05</v>
      </c>
      <c r="H139" s="8"/>
      <c r="I139" s="8" t="n">
        <v>12647.3</v>
      </c>
      <c r="J139" s="8" t="n">
        <v>16767.9</v>
      </c>
      <c r="K139" s="8" t="n">
        <v>2817.7</v>
      </c>
      <c r="L139" s="8" t="n">
        <v>4028.15</v>
      </c>
      <c r="M139" s="8" t="n">
        <v>7310.2</v>
      </c>
      <c r="N139" s="8" t="n">
        <v>1474.75</v>
      </c>
      <c r="O139" s="8" t="n">
        <v>4436.1</v>
      </c>
      <c r="P139" s="8" t="n">
        <v>1608.75</v>
      </c>
      <c r="Q139" s="8" t="n">
        <v>2810.15</v>
      </c>
      <c r="R139" s="8" t="n">
        <v>1033.6</v>
      </c>
      <c r="S139" s="8" t="n">
        <v>997.85</v>
      </c>
      <c r="T139" s="8" t="n">
        <v>191.2</v>
      </c>
      <c r="U139" s="8" t="n">
        <v>1696.3</v>
      </c>
      <c r="V139" s="8" t="n">
        <v>707.6</v>
      </c>
      <c r="W139" s="8" t="n">
        <v>1439.4</v>
      </c>
      <c r="X139" s="8" t="n">
        <v>370.1</v>
      </c>
      <c r="Y139" s="8" t="n">
        <v>448.5</v>
      </c>
      <c r="Z139" s="8" t="n">
        <v>132.2</v>
      </c>
      <c r="AA139" s="8" t="n">
        <v>1618.1</v>
      </c>
      <c r="AB139" s="8" t="n">
        <v>712.2</v>
      </c>
      <c r="AC139" s="8" t="n">
        <v>522.95</v>
      </c>
      <c r="AD139" s="8" t="n">
        <v>732.65</v>
      </c>
      <c r="AE139" s="8" t="n">
        <v>683.8</v>
      </c>
      <c r="AF139" s="8" t="n">
        <v>267.8</v>
      </c>
      <c r="AG139" s="8" t="n">
        <v>603.3</v>
      </c>
      <c r="AH139" s="8" t="n">
        <v>447.45</v>
      </c>
      <c r="AI139" s="8" t="n">
        <v>944.4</v>
      </c>
    </row>
    <row r="140" customFormat="false" ht="12.75" hidden="false" customHeight="false" outlineLevel="0" collapsed="false">
      <c r="A140" s="7" t="n">
        <f aca="false">A107+1</f>
        <v>1984</v>
      </c>
      <c r="B140" s="7" t="n">
        <v>136</v>
      </c>
      <c r="C140" s="8" t="n">
        <v>6542.05</v>
      </c>
      <c r="D140" s="8" t="n">
        <v>4292.9</v>
      </c>
      <c r="E140" s="8" t="n">
        <v>1596.8</v>
      </c>
      <c r="F140" s="8" t="n">
        <v>2430.369</v>
      </c>
      <c r="G140" s="8" t="n">
        <v>10372.55</v>
      </c>
      <c r="H140" s="8" t="n">
        <v>12601.65</v>
      </c>
      <c r="I140" s="8"/>
      <c r="J140" s="8" t="n">
        <v>3112.35</v>
      </c>
      <c r="K140" s="8" t="n">
        <v>301.25</v>
      </c>
      <c r="L140" s="8" t="n">
        <v>898.9</v>
      </c>
      <c r="M140" s="8" t="n">
        <v>3216.05</v>
      </c>
      <c r="N140" s="8" t="n">
        <v>693.6</v>
      </c>
      <c r="O140" s="8" t="n">
        <v>1094.2</v>
      </c>
      <c r="P140" s="8" t="n">
        <v>343.25</v>
      </c>
      <c r="Q140" s="8" t="n">
        <v>1268.45</v>
      </c>
      <c r="R140" s="8" t="n">
        <v>600.55</v>
      </c>
      <c r="S140" s="8" t="n">
        <v>600.75</v>
      </c>
      <c r="T140" s="8" t="n">
        <v>94.2</v>
      </c>
      <c r="U140" s="8" t="n">
        <v>1114.05</v>
      </c>
      <c r="V140" s="8" t="n">
        <v>333.4</v>
      </c>
      <c r="W140" s="8" t="n">
        <v>740.45</v>
      </c>
      <c r="X140" s="8" t="n">
        <v>117.25</v>
      </c>
      <c r="Y140" s="8" t="n">
        <v>317.1</v>
      </c>
      <c r="Z140" s="8" t="n">
        <v>95.95</v>
      </c>
      <c r="AA140" s="8" t="n">
        <v>2181.8</v>
      </c>
      <c r="AB140" s="8" t="n">
        <v>270.45</v>
      </c>
      <c r="AC140" s="8" t="n">
        <v>151.4</v>
      </c>
      <c r="AD140" s="8" t="n">
        <v>172.25</v>
      </c>
      <c r="AE140" s="8" t="n">
        <v>146.15</v>
      </c>
      <c r="AF140" s="8" t="n">
        <v>42.3</v>
      </c>
      <c r="AG140" s="8" t="n">
        <v>312.35</v>
      </c>
      <c r="AH140" s="8" t="n">
        <v>107.85</v>
      </c>
      <c r="AI140" s="8" t="n">
        <v>436.65</v>
      </c>
    </row>
    <row r="141" customFormat="false" ht="12.75" hidden="false" customHeight="false" outlineLevel="0" collapsed="false">
      <c r="A141" s="7" t="n">
        <f aca="false">A108+1</f>
        <v>1984</v>
      </c>
      <c r="B141" s="7" t="n">
        <v>138</v>
      </c>
      <c r="C141" s="8" t="n">
        <v>4429.2</v>
      </c>
      <c r="D141" s="8" t="n">
        <v>5822.15</v>
      </c>
      <c r="E141" s="8" t="n">
        <v>484.45</v>
      </c>
      <c r="F141" s="8" t="n">
        <v>7530.1635</v>
      </c>
      <c r="G141" s="8" t="n">
        <v>5456.8</v>
      </c>
      <c r="H141" s="8" t="n">
        <v>16607.6</v>
      </c>
      <c r="I141" s="8" t="n">
        <v>2734.75</v>
      </c>
      <c r="J141" s="8"/>
      <c r="K141" s="8" t="n">
        <v>880.65</v>
      </c>
      <c r="L141" s="8" t="n">
        <v>1162.45</v>
      </c>
      <c r="M141" s="8" t="n">
        <v>947.15</v>
      </c>
      <c r="N141" s="8" t="n">
        <v>384.65</v>
      </c>
      <c r="O141" s="8" t="n">
        <v>918.3</v>
      </c>
      <c r="P141" s="8" t="n">
        <v>458.1</v>
      </c>
      <c r="Q141" s="8" t="n">
        <v>781.7</v>
      </c>
      <c r="R141" s="8" t="n">
        <v>169.8</v>
      </c>
      <c r="S141" s="8" t="n">
        <v>262.65</v>
      </c>
      <c r="T141" s="8" t="n">
        <v>65.15</v>
      </c>
      <c r="U141" s="8" t="n">
        <v>211</v>
      </c>
      <c r="V141" s="8" t="n">
        <v>250.4</v>
      </c>
      <c r="W141" s="8" t="n">
        <v>429.3</v>
      </c>
      <c r="X141" s="8" t="n">
        <v>52.3</v>
      </c>
      <c r="Y141" s="8" t="n">
        <v>407.8</v>
      </c>
      <c r="Z141" s="8" t="n">
        <v>28</v>
      </c>
      <c r="AA141" s="8" t="n">
        <v>585.4</v>
      </c>
      <c r="AB141" s="8" t="n">
        <v>260.5</v>
      </c>
      <c r="AC141" s="8" t="n">
        <v>256.1</v>
      </c>
      <c r="AD141" s="8" t="n">
        <v>193.2</v>
      </c>
      <c r="AE141" s="8" t="n">
        <v>214.9</v>
      </c>
      <c r="AF141" s="8" t="n">
        <v>102.3</v>
      </c>
      <c r="AG141" s="8" t="n">
        <v>190.05</v>
      </c>
      <c r="AH141" s="8" t="n">
        <v>261.7</v>
      </c>
      <c r="AI141" s="8" t="n">
        <v>167.1</v>
      </c>
    </row>
    <row r="142" customFormat="false" ht="12.75" hidden="false" customHeight="false" outlineLevel="0" collapsed="false">
      <c r="A142" s="7" t="n">
        <f aca="false">A109+1</f>
        <v>1984</v>
      </c>
      <c r="B142" s="7" t="n">
        <v>142</v>
      </c>
      <c r="C142" s="8" t="n">
        <v>1124.46</v>
      </c>
      <c r="D142" s="8" t="n">
        <v>4161.415</v>
      </c>
      <c r="E142" s="8" t="n">
        <v>113.34</v>
      </c>
      <c r="F142" s="8" t="n">
        <v>257.7402</v>
      </c>
      <c r="G142" s="8" t="n">
        <v>639.865</v>
      </c>
      <c r="H142" s="8" t="n">
        <v>2563.585</v>
      </c>
      <c r="I142" s="8" t="n">
        <v>363.35</v>
      </c>
      <c r="J142" s="8" t="n">
        <v>927.24</v>
      </c>
      <c r="K142" s="8"/>
      <c r="L142" s="8" t="n">
        <v>2122.53</v>
      </c>
      <c r="M142" s="8" t="n">
        <v>172.435</v>
      </c>
      <c r="N142" s="8" t="n">
        <v>202.46</v>
      </c>
      <c r="O142" s="8" t="n">
        <v>466.065</v>
      </c>
      <c r="P142" s="8" t="n">
        <v>474.685</v>
      </c>
      <c r="Q142" s="8" t="n">
        <v>91.255</v>
      </c>
      <c r="R142" s="8" t="n">
        <v>10.93</v>
      </c>
      <c r="S142" s="8" t="n">
        <v>60.285</v>
      </c>
      <c r="T142" s="8" t="n">
        <v>6.495</v>
      </c>
      <c r="U142" s="8" t="n">
        <v>64.36</v>
      </c>
      <c r="V142" s="8" t="n">
        <v>23.67</v>
      </c>
      <c r="W142" s="8" t="n">
        <v>86.015</v>
      </c>
      <c r="X142" s="8" t="n">
        <v>5</v>
      </c>
      <c r="Y142" s="8" t="n">
        <v>15.245</v>
      </c>
      <c r="Z142" s="8" t="n">
        <v>2.775</v>
      </c>
      <c r="AA142" s="8" t="n">
        <v>49.605</v>
      </c>
      <c r="AB142" s="8" t="n">
        <v>31.59</v>
      </c>
      <c r="AC142" s="8" t="n">
        <v>14.405</v>
      </c>
      <c r="AD142" s="8" t="n">
        <v>146.85</v>
      </c>
      <c r="AE142" s="8" t="n">
        <v>24.225</v>
      </c>
      <c r="AF142" s="8" t="n">
        <v>4.275</v>
      </c>
      <c r="AG142" s="8" t="n">
        <v>52.115</v>
      </c>
      <c r="AH142" s="8" t="n">
        <v>15.465</v>
      </c>
      <c r="AI142" s="8" t="n">
        <v>53.39</v>
      </c>
    </row>
    <row r="143" customFormat="false" ht="12.75" hidden="false" customHeight="false" outlineLevel="0" collapsed="false">
      <c r="A143" s="7" t="n">
        <f aca="false">A110+1</f>
        <v>1984</v>
      </c>
      <c r="B143" s="7" t="n">
        <v>144</v>
      </c>
      <c r="C143" s="8" t="n">
        <v>2746.3</v>
      </c>
      <c r="D143" s="8" t="n">
        <v>3300.95</v>
      </c>
      <c r="E143" s="8" t="n">
        <v>323.8</v>
      </c>
      <c r="F143" s="8" t="n">
        <v>834.861</v>
      </c>
      <c r="G143" s="8" t="n">
        <v>1303.95</v>
      </c>
      <c r="H143" s="8" t="n">
        <v>4007.65</v>
      </c>
      <c r="I143" s="8" t="n">
        <v>947.9</v>
      </c>
      <c r="J143" s="8" t="n">
        <v>1223.05</v>
      </c>
      <c r="K143" s="8" t="n">
        <v>2368.35</v>
      </c>
      <c r="L143" s="8"/>
      <c r="M143" s="8" t="n">
        <v>496.25</v>
      </c>
      <c r="N143" s="8" t="n">
        <v>267</v>
      </c>
      <c r="O143" s="8" t="n">
        <v>828.35</v>
      </c>
      <c r="P143" s="8" t="n">
        <v>1677.4</v>
      </c>
      <c r="Q143" s="8" t="n">
        <v>306.85</v>
      </c>
      <c r="R143" s="8" t="n">
        <v>72</v>
      </c>
      <c r="S143" s="8" t="n">
        <v>193.85</v>
      </c>
      <c r="T143" s="8" t="n">
        <v>33.85</v>
      </c>
      <c r="U143" s="8" t="n">
        <v>118.55</v>
      </c>
      <c r="V143" s="8" t="n">
        <v>37.85</v>
      </c>
      <c r="W143" s="8" t="n">
        <v>178.7</v>
      </c>
      <c r="X143" s="8" t="n">
        <v>29.05</v>
      </c>
      <c r="Y143" s="8" t="n">
        <v>58.9</v>
      </c>
      <c r="Z143" s="8" t="n">
        <v>35.65</v>
      </c>
      <c r="AA143" s="8" t="n">
        <v>189</v>
      </c>
      <c r="AB143" s="8" t="n">
        <v>79.25</v>
      </c>
      <c r="AC143" s="8" t="n">
        <v>46.5</v>
      </c>
      <c r="AD143" s="8" t="n">
        <v>184.45</v>
      </c>
      <c r="AE143" s="8" t="n">
        <v>89.15</v>
      </c>
      <c r="AF143" s="8" t="n">
        <v>73.3</v>
      </c>
      <c r="AG143" s="8" t="n">
        <v>88.5</v>
      </c>
      <c r="AH143" s="8" t="n">
        <v>58.4</v>
      </c>
      <c r="AI143" s="8" t="n">
        <v>104.7</v>
      </c>
    </row>
    <row r="144" customFormat="false" ht="12.75" hidden="false" customHeight="false" outlineLevel="0" collapsed="false">
      <c r="A144" s="7" t="n">
        <f aca="false">A111+1</f>
        <v>1984</v>
      </c>
      <c r="B144" s="7" t="n">
        <v>146</v>
      </c>
      <c r="C144" s="8" t="n">
        <v>2255.45</v>
      </c>
      <c r="D144" s="8" t="n">
        <v>2109.95</v>
      </c>
      <c r="E144" s="8" t="n">
        <v>1021.35</v>
      </c>
      <c r="F144" s="8" t="n">
        <v>871.5495</v>
      </c>
      <c r="G144" s="8" t="n">
        <v>2687.95</v>
      </c>
      <c r="H144" s="8" t="n">
        <v>6819.75</v>
      </c>
      <c r="I144" s="8" t="n">
        <v>2402.25</v>
      </c>
      <c r="J144" s="8" t="n">
        <v>990.6</v>
      </c>
      <c r="K144" s="8" t="n">
        <v>156.1</v>
      </c>
      <c r="L144" s="8" t="n">
        <v>512.45</v>
      </c>
      <c r="M144" s="8"/>
      <c r="N144" s="8" t="n">
        <v>173.2</v>
      </c>
      <c r="O144" s="8" t="n">
        <v>987.65</v>
      </c>
      <c r="P144" s="8" t="n">
        <v>190.9</v>
      </c>
      <c r="Q144" s="8" t="n">
        <v>463</v>
      </c>
      <c r="R144" s="8" t="n">
        <v>120.15</v>
      </c>
      <c r="S144" s="8" t="n">
        <v>135.55</v>
      </c>
      <c r="T144" s="8" t="n">
        <v>26.3</v>
      </c>
      <c r="U144" s="8" t="n">
        <v>161.15</v>
      </c>
      <c r="V144" s="8" t="n">
        <v>71.5</v>
      </c>
      <c r="W144" s="8" t="n">
        <v>150.9</v>
      </c>
      <c r="X144" s="8" t="n">
        <v>21</v>
      </c>
      <c r="Y144" s="8" t="n">
        <v>65.9</v>
      </c>
      <c r="Z144" s="8" t="n">
        <v>20.1</v>
      </c>
      <c r="AA144" s="8" t="n">
        <v>417.95</v>
      </c>
      <c r="AB144" s="8" t="n">
        <v>111.1</v>
      </c>
      <c r="AC144" s="8" t="n">
        <v>61.35</v>
      </c>
      <c r="AD144" s="8" t="n">
        <v>88.25</v>
      </c>
      <c r="AE144" s="8" t="n">
        <v>39.35</v>
      </c>
      <c r="AF144" s="8" t="n">
        <v>28.45</v>
      </c>
      <c r="AG144" s="8" t="n">
        <v>181.65</v>
      </c>
      <c r="AH144" s="8" t="n">
        <v>82.7</v>
      </c>
      <c r="AI144" s="8" t="n">
        <v>103</v>
      </c>
    </row>
    <row r="145" customFormat="false" ht="12.75" hidden="false" customHeight="false" outlineLevel="0" collapsed="false">
      <c r="A145" s="7" t="n">
        <f aca="false">A112+1</f>
        <v>1984</v>
      </c>
      <c r="B145" s="7" t="n">
        <v>156</v>
      </c>
      <c r="C145" s="8" t="n">
        <v>62099.2</v>
      </c>
      <c r="D145" s="8" t="n">
        <v>1954.5</v>
      </c>
      <c r="E145" s="8" t="n">
        <v>84.25</v>
      </c>
      <c r="F145" s="8" t="n">
        <v>428.9625</v>
      </c>
      <c r="G145" s="8" t="n">
        <v>805.75</v>
      </c>
      <c r="H145" s="8" t="n">
        <v>1411.9</v>
      </c>
      <c r="I145" s="8" t="n">
        <v>698.15</v>
      </c>
      <c r="J145" s="8" t="n">
        <v>643.8</v>
      </c>
      <c r="K145" s="8" t="n">
        <v>183.3</v>
      </c>
      <c r="L145" s="8" t="n">
        <v>312.95</v>
      </c>
      <c r="M145" s="8" t="n">
        <v>258.75</v>
      </c>
      <c r="N145" s="8"/>
      <c r="O145" s="8" t="n">
        <v>4622.55</v>
      </c>
      <c r="P145" s="8" t="n">
        <v>108.25</v>
      </c>
      <c r="Q145" s="8" t="n">
        <v>171.1</v>
      </c>
      <c r="R145" s="8" t="n">
        <v>78.05</v>
      </c>
      <c r="S145" s="8" t="n">
        <v>413.75</v>
      </c>
      <c r="T145" s="8" t="n">
        <v>126.15</v>
      </c>
      <c r="U145" s="8" t="n">
        <v>172.3</v>
      </c>
      <c r="V145" s="8" t="n">
        <v>73.35</v>
      </c>
      <c r="W145" s="8" t="n">
        <v>587.45</v>
      </c>
      <c r="X145" s="8" t="n">
        <v>83.6</v>
      </c>
      <c r="Y145" s="8" t="n">
        <v>710.15</v>
      </c>
      <c r="Z145" s="8" t="n">
        <v>80.5</v>
      </c>
      <c r="AA145" s="8" t="n">
        <v>142.3</v>
      </c>
      <c r="AB145" s="8" t="n">
        <v>244.8</v>
      </c>
      <c r="AC145" s="8" t="n">
        <v>133.3</v>
      </c>
      <c r="AD145" s="8" t="n">
        <v>764.5</v>
      </c>
      <c r="AE145" s="8" t="n">
        <v>147.35</v>
      </c>
      <c r="AF145" s="8" t="n">
        <v>72.5</v>
      </c>
      <c r="AG145" s="8" t="n">
        <v>147.5</v>
      </c>
      <c r="AH145" s="8" t="n">
        <v>91.5</v>
      </c>
      <c r="AI145" s="8" t="n">
        <v>625.65</v>
      </c>
    </row>
    <row r="146" customFormat="false" ht="12.75" hidden="false" customHeight="false" outlineLevel="0" collapsed="false">
      <c r="A146" s="7" t="n">
        <f aca="false">A113+1</f>
        <v>1984</v>
      </c>
      <c r="B146" s="7" t="n">
        <v>158</v>
      </c>
      <c r="C146" s="8" t="n">
        <v>43657.85</v>
      </c>
      <c r="D146" s="8" t="n">
        <v>3463.1</v>
      </c>
      <c r="E146" s="8" t="n">
        <v>308.5</v>
      </c>
      <c r="F146" s="8" t="n">
        <v>844.068</v>
      </c>
      <c r="G146" s="8" t="n">
        <v>1582.4</v>
      </c>
      <c r="H146" s="8" t="n">
        <v>4643</v>
      </c>
      <c r="I146" s="8" t="n">
        <v>1038.5</v>
      </c>
      <c r="J146" s="8" t="n">
        <v>1122.8</v>
      </c>
      <c r="K146" s="8" t="n">
        <v>396.7</v>
      </c>
      <c r="L146" s="8" t="n">
        <v>739.75</v>
      </c>
      <c r="M146" s="8" t="n">
        <v>1523.45</v>
      </c>
      <c r="N146" s="8" t="n">
        <v>4606.8</v>
      </c>
      <c r="O146" s="8"/>
      <c r="P146" s="8" t="n">
        <v>353.4</v>
      </c>
      <c r="Q146" s="8" t="n">
        <v>530.65</v>
      </c>
      <c r="R146" s="8" t="n">
        <v>179.75</v>
      </c>
      <c r="S146" s="8" t="n">
        <v>6225.7</v>
      </c>
      <c r="T146" s="8" t="n">
        <v>1046.35</v>
      </c>
      <c r="U146" s="8" t="n">
        <v>1736.3</v>
      </c>
      <c r="V146" s="8" t="n">
        <v>438.9</v>
      </c>
      <c r="W146" s="8" t="n">
        <v>1312.7</v>
      </c>
      <c r="X146" s="8" t="n">
        <v>462.65</v>
      </c>
      <c r="Y146" s="8" t="n">
        <v>1570.7</v>
      </c>
      <c r="Z146" s="8" t="n">
        <v>282.8</v>
      </c>
      <c r="AA146" s="8" t="n">
        <v>10163.3</v>
      </c>
      <c r="AB146" s="8" t="n">
        <v>1149.6</v>
      </c>
      <c r="AC146" s="8" t="n">
        <v>7104.25</v>
      </c>
      <c r="AD146" s="8" t="n">
        <v>5707.65</v>
      </c>
      <c r="AE146" s="8" t="n">
        <v>3635.85</v>
      </c>
      <c r="AF146" s="8" t="n">
        <v>1242.9</v>
      </c>
      <c r="AG146" s="8" t="n">
        <v>3187.25</v>
      </c>
      <c r="AH146" s="8" t="n">
        <v>1728.45</v>
      </c>
      <c r="AI146" s="8" t="n">
        <v>6570.9</v>
      </c>
    </row>
    <row r="147" customFormat="false" ht="12.75" hidden="false" customHeight="false" outlineLevel="0" collapsed="false">
      <c r="A147" s="7" t="n">
        <f aca="false">A114+1</f>
        <v>1984</v>
      </c>
      <c r="B147" s="7" t="n">
        <v>172</v>
      </c>
      <c r="C147" s="8" t="n">
        <v>855.265</v>
      </c>
      <c r="D147" s="8" t="n">
        <v>1282.235</v>
      </c>
      <c r="E147" s="8" t="n">
        <v>119.07</v>
      </c>
      <c r="F147" s="8" t="n">
        <v>204.03735</v>
      </c>
      <c r="G147" s="8" t="n">
        <v>463.03</v>
      </c>
      <c r="H147" s="8" t="n">
        <v>1510.435</v>
      </c>
      <c r="I147" s="8" t="n">
        <v>338.68</v>
      </c>
      <c r="J147" s="8" t="n">
        <v>409.3</v>
      </c>
      <c r="K147" s="8" t="n">
        <v>435.65</v>
      </c>
      <c r="L147" s="8" t="n">
        <v>1581.57</v>
      </c>
      <c r="M147" s="8" t="n">
        <v>186.1</v>
      </c>
      <c r="N147" s="8" t="n">
        <v>102.54</v>
      </c>
      <c r="O147" s="8" t="n">
        <v>433.995</v>
      </c>
      <c r="P147" s="8"/>
      <c r="Q147" s="8" t="n">
        <v>105.875</v>
      </c>
      <c r="R147" s="8" t="n">
        <v>14.15</v>
      </c>
      <c r="S147" s="8" t="n">
        <v>90.36</v>
      </c>
      <c r="T147" s="8" t="n">
        <v>12.03</v>
      </c>
      <c r="U147" s="8" t="n">
        <v>55.895</v>
      </c>
      <c r="V147" s="8" t="n">
        <v>17.625</v>
      </c>
      <c r="W147" s="8" t="n">
        <v>62.845</v>
      </c>
      <c r="X147" s="8" t="n">
        <v>10.13</v>
      </c>
      <c r="Y147" s="8" t="n">
        <v>9.245</v>
      </c>
      <c r="Z147" s="8" t="n">
        <v>3.25</v>
      </c>
      <c r="AA147" s="8" t="n">
        <v>118.63</v>
      </c>
      <c r="AB147" s="8" t="n">
        <v>26.15</v>
      </c>
      <c r="AC147" s="8" t="n">
        <v>14.545</v>
      </c>
      <c r="AD147" s="8" t="n">
        <v>52.96</v>
      </c>
      <c r="AE147" s="8" t="n">
        <v>19.075</v>
      </c>
      <c r="AF147" s="8" t="n">
        <v>10.925</v>
      </c>
      <c r="AG147" s="8" t="n">
        <v>26.515</v>
      </c>
      <c r="AH147" s="8" t="n">
        <v>11.915</v>
      </c>
      <c r="AI147" s="8" t="n">
        <v>58.07</v>
      </c>
    </row>
    <row r="148" customFormat="false" ht="12.75" hidden="false" customHeight="false" outlineLevel="0" collapsed="false">
      <c r="A148" s="7" t="n">
        <f aca="false">A115+1</f>
        <v>1984</v>
      </c>
      <c r="B148" s="7" t="n">
        <v>184</v>
      </c>
      <c r="C148" s="8" t="n">
        <v>2750.89</v>
      </c>
      <c r="D148" s="8" t="n">
        <v>1940.675</v>
      </c>
      <c r="E148" s="8" t="n">
        <v>127.12</v>
      </c>
      <c r="F148" s="8" t="n">
        <v>474.23955</v>
      </c>
      <c r="G148" s="8" t="n">
        <v>3010.325</v>
      </c>
      <c r="H148" s="8" t="n">
        <v>2557.29</v>
      </c>
      <c r="I148" s="8" t="n">
        <v>1312.62</v>
      </c>
      <c r="J148" s="8" t="n">
        <v>909.685</v>
      </c>
      <c r="K148" s="8" t="n">
        <v>94.425</v>
      </c>
      <c r="L148" s="8" t="n">
        <v>289.785</v>
      </c>
      <c r="M148" s="8" t="n">
        <v>444.64</v>
      </c>
      <c r="N148" s="8" t="n">
        <v>184.05</v>
      </c>
      <c r="O148" s="8" t="n">
        <v>624.81</v>
      </c>
      <c r="P148" s="8" t="n">
        <v>103.235</v>
      </c>
      <c r="Q148" s="8"/>
      <c r="R148" s="8" t="n">
        <v>177.39</v>
      </c>
      <c r="S148" s="8" t="n">
        <v>114.3</v>
      </c>
      <c r="T148" s="8" t="n">
        <v>23.475</v>
      </c>
      <c r="U148" s="8" t="n">
        <v>146.42</v>
      </c>
      <c r="V148" s="8" t="n">
        <v>202.1</v>
      </c>
      <c r="W148" s="8" t="n">
        <v>308.015</v>
      </c>
      <c r="X148" s="8" t="n">
        <v>93.22</v>
      </c>
      <c r="Y148" s="8" t="n">
        <v>963.72</v>
      </c>
      <c r="Z148" s="8" t="n">
        <v>52.98</v>
      </c>
      <c r="AA148" s="8" t="n">
        <v>784.855</v>
      </c>
      <c r="AB148" s="8" t="n">
        <v>83.575</v>
      </c>
      <c r="AC148" s="8" t="n">
        <v>93.13</v>
      </c>
      <c r="AD148" s="8" t="n">
        <v>45.72</v>
      </c>
      <c r="AE148" s="8" t="n">
        <v>56.485</v>
      </c>
      <c r="AF148" s="8" t="n">
        <v>27.795</v>
      </c>
      <c r="AG148" s="8" t="n">
        <v>39.55</v>
      </c>
      <c r="AH148" s="8" t="n">
        <v>26.805</v>
      </c>
      <c r="AI148" s="8" t="n">
        <v>149.73</v>
      </c>
    </row>
    <row r="149" customFormat="false" ht="12.75" hidden="false" customHeight="false" outlineLevel="0" collapsed="false">
      <c r="A149" s="7" t="n">
        <f aca="false">A116+1</f>
        <v>1984</v>
      </c>
      <c r="B149" s="7" t="n">
        <v>186</v>
      </c>
      <c r="C149" s="8" t="n">
        <v>714.515</v>
      </c>
      <c r="D149" s="8" t="n">
        <v>348.72</v>
      </c>
      <c r="E149" s="8" t="n">
        <v>121.01</v>
      </c>
      <c r="F149" s="8" t="n">
        <v>180.4944</v>
      </c>
      <c r="G149" s="8" t="n">
        <v>219.975</v>
      </c>
      <c r="H149" s="8" t="n">
        <v>1202.545</v>
      </c>
      <c r="I149" s="8" t="n">
        <v>564.87</v>
      </c>
      <c r="J149" s="8" t="n">
        <v>193.85</v>
      </c>
      <c r="K149" s="8" t="n">
        <v>13.21</v>
      </c>
      <c r="L149" s="8" t="n">
        <v>71.91</v>
      </c>
      <c r="M149" s="8" t="n">
        <v>293.995</v>
      </c>
      <c r="N149" s="8" t="n">
        <v>70.71</v>
      </c>
      <c r="O149" s="8" t="n">
        <v>219.695</v>
      </c>
      <c r="P149" s="8" t="n">
        <v>33.315</v>
      </c>
      <c r="Q149" s="8" t="n">
        <v>176.83</v>
      </c>
      <c r="R149" s="8"/>
      <c r="S149" s="8" t="n">
        <v>42.63</v>
      </c>
      <c r="T149" s="8" t="n">
        <v>6.28</v>
      </c>
      <c r="U149" s="8" t="n">
        <v>45.59</v>
      </c>
      <c r="V149" s="8" t="n">
        <v>3.38</v>
      </c>
      <c r="W149" s="8" t="n">
        <v>39.66</v>
      </c>
      <c r="X149" s="8" t="n">
        <v>14.86</v>
      </c>
      <c r="Y149" s="8" t="n">
        <v>1.615</v>
      </c>
      <c r="Z149" s="8" t="n">
        <v>0.365</v>
      </c>
      <c r="AA149" s="8" t="n">
        <v>296.89</v>
      </c>
      <c r="AB149" s="8" t="n">
        <v>12.61</v>
      </c>
      <c r="AC149" s="8" t="n">
        <v>4.69</v>
      </c>
      <c r="AD149" s="8" t="n">
        <v>11.9</v>
      </c>
      <c r="AE149" s="8" t="n">
        <v>31.63</v>
      </c>
      <c r="AF149" s="8" t="n">
        <v>2.22</v>
      </c>
      <c r="AG149" s="8" t="n">
        <v>4.49</v>
      </c>
      <c r="AH149" s="8" t="n">
        <v>1.685</v>
      </c>
      <c r="AI149" s="8" t="n">
        <v>24.115</v>
      </c>
    </row>
    <row r="150" customFormat="false" ht="12.75" hidden="false" customHeight="false" outlineLevel="0" collapsed="false">
      <c r="A150" s="7" t="n">
        <f aca="false">A117+1</f>
        <v>1984</v>
      </c>
      <c r="B150" s="7" t="n">
        <v>193</v>
      </c>
      <c r="C150" s="8" t="n">
        <v>4145.49</v>
      </c>
      <c r="D150" s="8" t="n">
        <v>1339.915</v>
      </c>
      <c r="E150" s="8" t="n">
        <v>40.6</v>
      </c>
      <c r="F150" s="9" t="n">
        <v>158.0256</v>
      </c>
      <c r="G150" s="8" t="n">
        <v>546.085</v>
      </c>
      <c r="H150" s="8" t="n">
        <v>1125.88</v>
      </c>
      <c r="I150" s="8" t="n">
        <v>578.45</v>
      </c>
      <c r="J150" s="8" t="n">
        <v>387.425</v>
      </c>
      <c r="K150" s="8" t="n">
        <v>29.7</v>
      </c>
      <c r="L150" s="8" t="n">
        <v>210.52</v>
      </c>
      <c r="M150" s="8" t="n">
        <v>183.085</v>
      </c>
      <c r="N150" s="8" t="n">
        <v>387.69</v>
      </c>
      <c r="O150" s="8" t="n">
        <v>5888.275</v>
      </c>
      <c r="P150" s="8" t="n">
        <v>86.58</v>
      </c>
      <c r="Q150" s="8" t="n">
        <v>106.29</v>
      </c>
      <c r="R150" s="8" t="n">
        <v>25.555</v>
      </c>
      <c r="S150" s="8"/>
      <c r="T150" s="8" t="n">
        <v>1184.775</v>
      </c>
      <c r="U150" s="8" t="n">
        <v>206.265</v>
      </c>
      <c r="V150" s="8" t="n">
        <v>25.9</v>
      </c>
      <c r="W150" s="8" t="n">
        <v>142.995</v>
      </c>
      <c r="X150" s="8" t="n">
        <v>6.42</v>
      </c>
      <c r="Y150" s="8" t="n">
        <v>38.27</v>
      </c>
      <c r="Z150" s="8" t="n">
        <v>7.465</v>
      </c>
      <c r="AA150" s="8" t="n">
        <v>495.23</v>
      </c>
      <c r="AB150" s="8" t="n">
        <v>140.84</v>
      </c>
      <c r="AC150" s="8" t="n">
        <v>341.985</v>
      </c>
      <c r="AD150" s="8" t="n">
        <v>642.275</v>
      </c>
      <c r="AE150" s="8" t="n">
        <v>372.105</v>
      </c>
      <c r="AF150" s="8" t="n">
        <v>96.665</v>
      </c>
      <c r="AG150" s="8" t="n">
        <v>704.47</v>
      </c>
      <c r="AH150" s="8" t="n">
        <v>155.66</v>
      </c>
      <c r="AI150" s="8" t="n">
        <v>540.125</v>
      </c>
    </row>
    <row r="151" customFormat="false" ht="12.75" hidden="false" customHeight="false" outlineLevel="0" collapsed="false">
      <c r="A151" s="7" t="n">
        <f aca="false">A118+1</f>
        <v>1984</v>
      </c>
      <c r="B151" s="7" t="n">
        <v>196</v>
      </c>
      <c r="C151" s="8" t="n">
        <v>852.545</v>
      </c>
      <c r="D151" s="8" t="n">
        <v>542.905</v>
      </c>
      <c r="E151" s="8" t="n">
        <v>9.775</v>
      </c>
      <c r="F151" s="8" t="n">
        <v>49.66665</v>
      </c>
      <c r="G151" s="8" t="n">
        <v>97.855</v>
      </c>
      <c r="H151" s="8" t="n">
        <v>195.815</v>
      </c>
      <c r="I151" s="8" t="n">
        <v>108.46</v>
      </c>
      <c r="J151" s="8" t="n">
        <v>79.655</v>
      </c>
      <c r="K151" s="8" t="n">
        <v>7.21</v>
      </c>
      <c r="L151" s="8" t="n">
        <v>32.58</v>
      </c>
      <c r="M151" s="8" t="n">
        <v>29.355</v>
      </c>
      <c r="N151" s="8" t="n">
        <v>113.66</v>
      </c>
      <c r="O151" s="8" t="n">
        <v>1047.195</v>
      </c>
      <c r="P151" s="8" t="n">
        <v>7.04</v>
      </c>
      <c r="Q151" s="8" t="n">
        <v>20.16</v>
      </c>
      <c r="R151" s="8" t="n">
        <v>2.725</v>
      </c>
      <c r="S151" s="8" t="n">
        <v>1042.57</v>
      </c>
      <c r="T151" s="8"/>
      <c r="U151" s="8" t="n">
        <v>21.215</v>
      </c>
      <c r="V151" s="8" t="n">
        <v>1.305</v>
      </c>
      <c r="W151" s="8" t="n">
        <v>16.77</v>
      </c>
      <c r="X151" s="8" t="n">
        <v>7.67</v>
      </c>
      <c r="Y151" s="8" t="n">
        <v>20.81</v>
      </c>
      <c r="Z151" s="8" t="n">
        <v>7.89</v>
      </c>
      <c r="AA151" s="8" t="n">
        <v>97.74</v>
      </c>
      <c r="AB151" s="8" t="n">
        <v>20.85</v>
      </c>
      <c r="AC151" s="8" t="n">
        <v>121.175</v>
      </c>
      <c r="AD151" s="8" t="n">
        <v>84.785</v>
      </c>
      <c r="AE151" s="8" t="n">
        <v>52.22</v>
      </c>
      <c r="AF151" s="8" t="n">
        <v>23.675</v>
      </c>
      <c r="AG151" s="8" t="n">
        <v>121.475</v>
      </c>
      <c r="AH151" s="8" t="n">
        <v>16.46</v>
      </c>
      <c r="AI151" s="8" t="n">
        <v>82.705</v>
      </c>
    </row>
    <row r="152" customFormat="false" ht="12.75" hidden="false" customHeight="false" outlineLevel="0" collapsed="false">
      <c r="A152" s="7" t="n">
        <f aca="false">A119+1</f>
        <v>1984</v>
      </c>
      <c r="B152" s="7" t="n">
        <v>199</v>
      </c>
      <c r="C152" s="8" t="n">
        <v>2421.25</v>
      </c>
      <c r="D152" s="8" t="n">
        <v>1295.8</v>
      </c>
      <c r="E152" s="8" t="n">
        <v>71.35</v>
      </c>
      <c r="F152" s="8" t="n">
        <v>270.35</v>
      </c>
      <c r="G152" s="8" t="n">
        <v>591.3</v>
      </c>
      <c r="H152" s="8" t="n">
        <v>1696.3</v>
      </c>
      <c r="I152" s="8" t="n">
        <v>1114.05</v>
      </c>
      <c r="J152" s="8" t="n">
        <v>211</v>
      </c>
      <c r="K152" s="8" t="n">
        <v>64.36</v>
      </c>
      <c r="L152" s="8" t="n">
        <v>118.55</v>
      </c>
      <c r="M152" s="8" t="n">
        <v>161.15</v>
      </c>
      <c r="N152" s="8" t="n">
        <v>172.3</v>
      </c>
      <c r="O152" s="8" t="n">
        <v>1736.3</v>
      </c>
      <c r="P152" s="8" t="n">
        <v>55.895</v>
      </c>
      <c r="Q152" s="8" t="n">
        <v>146.42</v>
      </c>
      <c r="R152" s="8" t="n">
        <v>45.59</v>
      </c>
      <c r="S152" s="8" t="n">
        <v>206.265</v>
      </c>
      <c r="T152" s="8" t="n">
        <v>21.215</v>
      </c>
      <c r="U152" s="8"/>
      <c r="V152" s="8" t="n">
        <v>69.565</v>
      </c>
      <c r="W152" s="8" t="n">
        <v>93.217</v>
      </c>
      <c r="X152" s="8" t="n">
        <v>12.85</v>
      </c>
      <c r="Y152" s="8" t="n">
        <v>0.2</v>
      </c>
      <c r="Z152" s="8" t="n">
        <v>0</v>
      </c>
      <c r="AA152" s="8" t="n">
        <v>0</v>
      </c>
      <c r="AB152" s="8" t="n">
        <v>0</v>
      </c>
      <c r="AC152" s="8" t="n">
        <v>1.3</v>
      </c>
      <c r="AD152" s="8" t="n">
        <v>0</v>
      </c>
      <c r="AE152" s="8" t="n">
        <v>0</v>
      </c>
      <c r="AF152" s="8" t="n">
        <v>0</v>
      </c>
      <c r="AG152" s="8" t="n">
        <v>0</v>
      </c>
      <c r="AH152" s="8" t="n">
        <v>0.03</v>
      </c>
      <c r="AI152" s="8" t="n">
        <v>0</v>
      </c>
    </row>
    <row r="153" customFormat="false" ht="12.75" hidden="false" customHeight="false" outlineLevel="0" collapsed="false">
      <c r="A153" s="7" t="n">
        <f aca="false">A120+1</f>
        <v>1984</v>
      </c>
      <c r="B153" s="7" t="n">
        <v>213</v>
      </c>
      <c r="C153" s="8" t="n">
        <v>862.14</v>
      </c>
      <c r="D153" s="8" t="n">
        <v>0.205</v>
      </c>
      <c r="E153" s="8" t="n">
        <v>14.735</v>
      </c>
      <c r="F153" s="8" t="n">
        <v>142.88055</v>
      </c>
      <c r="G153" s="8" t="n">
        <v>168.09</v>
      </c>
      <c r="H153" s="8" t="n">
        <v>370.04</v>
      </c>
      <c r="I153" s="8" t="n">
        <v>283.845</v>
      </c>
      <c r="J153" s="8" t="n">
        <v>479.155</v>
      </c>
      <c r="K153" s="8" t="n">
        <v>18.56</v>
      </c>
      <c r="L153" s="8" t="n">
        <v>37.755</v>
      </c>
      <c r="M153" s="8" t="n">
        <v>55.295</v>
      </c>
      <c r="N153" s="8" t="n">
        <v>57.925</v>
      </c>
      <c r="O153" s="8" t="n">
        <v>323.5</v>
      </c>
      <c r="P153" s="8" t="n">
        <v>9.99</v>
      </c>
      <c r="Q153" s="8" t="n">
        <v>161.24</v>
      </c>
      <c r="R153" s="8" t="n">
        <v>1.59</v>
      </c>
      <c r="S153" s="8" t="n">
        <v>36.345</v>
      </c>
      <c r="T153" s="8" t="n">
        <v>1.265</v>
      </c>
      <c r="U153" s="8" t="n">
        <v>69.565</v>
      </c>
      <c r="V153" s="8"/>
      <c r="W153" s="8" t="n">
        <v>654.69</v>
      </c>
      <c r="X153" s="8" t="n">
        <v>134.19</v>
      </c>
      <c r="Y153" s="8" t="n">
        <v>125.03</v>
      </c>
      <c r="Z153" s="8" t="n">
        <v>81.46</v>
      </c>
      <c r="AA153" s="8" t="n">
        <v>8.26</v>
      </c>
      <c r="AB153" s="8" t="n">
        <v>82.525</v>
      </c>
      <c r="AC153" s="8" t="n">
        <v>4.795</v>
      </c>
      <c r="AD153" s="8" t="n">
        <v>23.645</v>
      </c>
      <c r="AE153" s="8" t="n">
        <v>7.395</v>
      </c>
      <c r="AF153" s="8" t="n">
        <v>19.375</v>
      </c>
      <c r="AG153" s="8" t="n">
        <v>32.94</v>
      </c>
      <c r="AH153" s="8" t="n">
        <v>10.51</v>
      </c>
      <c r="AI153" s="8" t="n">
        <v>40.455</v>
      </c>
    </row>
    <row r="154" customFormat="false" ht="12.75" hidden="false" customHeight="false" outlineLevel="0" collapsed="false">
      <c r="A154" s="7" t="n">
        <f aca="false">A121+1</f>
        <v>1984</v>
      </c>
      <c r="B154" s="7" t="n">
        <v>223</v>
      </c>
      <c r="C154" s="8" t="n">
        <v>5244.195</v>
      </c>
      <c r="D154" s="8" t="n">
        <v>521.373</v>
      </c>
      <c r="E154" s="8" t="n">
        <v>50.3</v>
      </c>
      <c r="F154" s="8" t="n">
        <v>340.448355</v>
      </c>
      <c r="G154" s="8" t="n">
        <v>636.4645</v>
      </c>
      <c r="H154" s="8" t="n">
        <v>1002.6225</v>
      </c>
      <c r="I154" s="8" t="n">
        <v>676.5195</v>
      </c>
      <c r="J154" s="8" t="n">
        <v>765.983</v>
      </c>
      <c r="K154" s="8" t="n">
        <v>77.903</v>
      </c>
      <c r="L154" s="8" t="n">
        <v>155.761</v>
      </c>
      <c r="M154" s="8" t="n">
        <v>184.7175</v>
      </c>
      <c r="N154" s="8" t="n">
        <v>523.7815</v>
      </c>
      <c r="O154" s="8" t="n">
        <v>1092.621</v>
      </c>
      <c r="P154" s="8" t="n">
        <v>59.0745</v>
      </c>
      <c r="Q154" s="8" t="n">
        <v>272.2015</v>
      </c>
      <c r="R154" s="8" t="n">
        <v>29.4335</v>
      </c>
      <c r="S154" s="8" t="n">
        <v>135.544</v>
      </c>
      <c r="T154" s="8" t="n">
        <v>13.1175</v>
      </c>
      <c r="U154" s="8" t="n">
        <v>93.217</v>
      </c>
      <c r="V154" s="8" t="n">
        <v>722.7955</v>
      </c>
      <c r="W154" s="8"/>
      <c r="X154" s="8" t="n">
        <v>272.552</v>
      </c>
      <c r="Y154" s="8" t="n">
        <v>517.3065</v>
      </c>
      <c r="Z154" s="8" t="n">
        <v>90.3115</v>
      </c>
      <c r="AA154" s="8" t="n">
        <v>943.6</v>
      </c>
      <c r="AB154" s="8" t="n">
        <v>202.916</v>
      </c>
      <c r="AC154" s="8" t="n">
        <v>28.4705</v>
      </c>
      <c r="AD154" s="8" t="n">
        <v>80.7885</v>
      </c>
      <c r="AE154" s="8" t="n">
        <v>74.596</v>
      </c>
      <c r="AF154" s="8" t="n">
        <v>20.016</v>
      </c>
      <c r="AG154" s="8" t="n">
        <v>60.255</v>
      </c>
      <c r="AH154" s="8" t="n">
        <v>32.36</v>
      </c>
      <c r="AI154" s="8" t="n">
        <v>465.0685</v>
      </c>
    </row>
    <row r="155" customFormat="false" ht="12.75" hidden="false" customHeight="false" outlineLevel="0" collapsed="false">
      <c r="A155" s="7" t="n">
        <f aca="false">A122+1</f>
        <v>1984</v>
      </c>
      <c r="B155" s="7" t="n">
        <v>228</v>
      </c>
      <c r="C155" s="8" t="n">
        <v>849.5</v>
      </c>
      <c r="D155" s="8" t="n">
        <v>137.85</v>
      </c>
      <c r="E155" s="8" t="n">
        <v>0</v>
      </c>
      <c r="F155" s="8" t="n">
        <v>51.9405</v>
      </c>
      <c r="G155" s="8" t="n">
        <v>130.5</v>
      </c>
      <c r="H155" s="8" t="n">
        <v>290.6</v>
      </c>
      <c r="I155" s="8" t="n">
        <v>113.5</v>
      </c>
      <c r="J155" s="8" t="n">
        <v>60.2</v>
      </c>
      <c r="K155" s="8" t="n">
        <v>0</v>
      </c>
      <c r="L155" s="8" t="n">
        <v>28.85</v>
      </c>
      <c r="M155" s="8" t="n">
        <v>19.65</v>
      </c>
      <c r="N155" s="8" t="n">
        <v>48.8</v>
      </c>
      <c r="O155" s="8" t="n">
        <v>360.2</v>
      </c>
      <c r="P155" s="8" t="n">
        <v>0</v>
      </c>
      <c r="Q155" s="8" t="n">
        <v>78.45</v>
      </c>
      <c r="R155" s="8" t="n">
        <v>0</v>
      </c>
      <c r="S155" s="8" t="n">
        <v>0</v>
      </c>
      <c r="T155" s="8" t="n">
        <v>0</v>
      </c>
      <c r="U155" s="8" t="n">
        <v>12.85</v>
      </c>
      <c r="V155" s="8" t="n">
        <v>138.8</v>
      </c>
      <c r="W155" s="8" t="n">
        <v>261.95</v>
      </c>
      <c r="X155" s="8"/>
      <c r="Y155" s="8" t="n">
        <v>15.35</v>
      </c>
      <c r="Z155" s="8" t="n">
        <v>47.05</v>
      </c>
      <c r="AA155" s="8" t="n">
        <v>28.3</v>
      </c>
      <c r="AB155" s="8" t="n">
        <v>0</v>
      </c>
      <c r="AC155" s="8" t="n">
        <v>0</v>
      </c>
      <c r="AD155" s="8" t="n">
        <v>52.8</v>
      </c>
      <c r="AE155" s="8" t="n">
        <v>0</v>
      </c>
      <c r="AF155" s="8" t="n">
        <v>0</v>
      </c>
      <c r="AG155" s="8" t="n">
        <v>0</v>
      </c>
      <c r="AH155" s="8" t="n">
        <v>0</v>
      </c>
      <c r="AI155" s="8" t="n">
        <v>68.85</v>
      </c>
    </row>
    <row r="156" customFormat="false" ht="12.75" hidden="false" customHeight="false" outlineLevel="0" collapsed="false">
      <c r="A156" s="7" t="n">
        <f aca="false">A123+1</f>
        <v>1984</v>
      </c>
      <c r="B156" s="7" t="n">
        <v>273</v>
      </c>
      <c r="C156" s="8" t="n">
        <v>10606.6</v>
      </c>
      <c r="D156" s="8" t="n">
        <v>614.7</v>
      </c>
      <c r="E156" s="8" t="n">
        <v>47.45</v>
      </c>
      <c r="F156" s="9" t="n">
        <v>76.725</v>
      </c>
      <c r="G156" s="8" t="n">
        <v>590.75</v>
      </c>
      <c r="H156" s="8" t="n">
        <v>357.55</v>
      </c>
      <c r="I156" s="8" t="n">
        <v>264.55</v>
      </c>
      <c r="J156" s="8" t="n">
        <v>46.85</v>
      </c>
      <c r="K156" s="8" t="n">
        <v>19.85</v>
      </c>
      <c r="L156" s="8" t="n">
        <v>57.05</v>
      </c>
      <c r="M156" s="8" t="n">
        <v>95.7</v>
      </c>
      <c r="N156" s="8" t="n">
        <v>361.1</v>
      </c>
      <c r="O156" s="8" t="n">
        <v>1185.3</v>
      </c>
      <c r="P156" s="8" t="n">
        <v>6.8</v>
      </c>
      <c r="Q156" s="8" t="n">
        <v>949.85</v>
      </c>
      <c r="R156" s="8" t="n">
        <v>1.05</v>
      </c>
      <c r="S156" s="8" t="n">
        <v>26.3</v>
      </c>
      <c r="T156" s="8" t="n">
        <v>19.7</v>
      </c>
      <c r="U156" s="8" t="n">
        <v>0.2</v>
      </c>
      <c r="V156" s="8" t="n">
        <v>107.45</v>
      </c>
      <c r="W156" s="8" t="n">
        <v>395.85</v>
      </c>
      <c r="X156" s="8" t="n">
        <v>14.8</v>
      </c>
      <c r="Y156" s="8"/>
      <c r="Z156" s="8" t="n">
        <v>10.3</v>
      </c>
      <c r="AA156" s="8" t="n">
        <v>4.05</v>
      </c>
      <c r="AB156" s="8" t="n">
        <v>7.85</v>
      </c>
      <c r="AC156" s="8" t="n">
        <v>6.4</v>
      </c>
      <c r="AD156" s="8" t="n">
        <v>85.6</v>
      </c>
      <c r="AE156" s="8" t="n">
        <v>2.7</v>
      </c>
      <c r="AF156" s="8" t="n">
        <v>1.1</v>
      </c>
      <c r="AG156" s="8" t="n">
        <v>10.7</v>
      </c>
      <c r="AH156" s="8" t="n">
        <v>8.35</v>
      </c>
      <c r="AI156" s="8" t="n">
        <v>57.95</v>
      </c>
    </row>
    <row r="157" customFormat="false" ht="12.75" hidden="false" customHeight="false" outlineLevel="0" collapsed="false">
      <c r="A157" s="7" t="n">
        <f aca="false">A124+1</f>
        <v>1984</v>
      </c>
      <c r="B157" s="7" t="n">
        <v>293</v>
      </c>
      <c r="C157" s="8" t="n">
        <v>828.75</v>
      </c>
      <c r="D157" s="8" t="n">
        <v>94.39</v>
      </c>
      <c r="E157" s="8" t="n">
        <v>1.905</v>
      </c>
      <c r="F157" s="9" t="n">
        <v>73.8141</v>
      </c>
      <c r="G157" s="8" t="n">
        <v>47.615</v>
      </c>
      <c r="H157" s="8" t="n">
        <v>120.46</v>
      </c>
      <c r="I157" s="8" t="n">
        <v>66.57</v>
      </c>
      <c r="J157" s="8" t="n">
        <v>46.56</v>
      </c>
      <c r="K157" s="8" t="n">
        <v>2.65</v>
      </c>
      <c r="L157" s="8" t="n">
        <v>32.62</v>
      </c>
      <c r="M157" s="8" t="n">
        <v>19.835</v>
      </c>
      <c r="N157" s="8" t="n">
        <v>56.925</v>
      </c>
      <c r="O157" s="8" t="n">
        <v>234.955</v>
      </c>
      <c r="P157" s="8" t="n">
        <v>3.33</v>
      </c>
      <c r="Q157" s="8" t="n">
        <v>45.115</v>
      </c>
      <c r="R157" s="8" t="n">
        <v>0.38</v>
      </c>
      <c r="S157" s="8" t="n">
        <v>7.22</v>
      </c>
      <c r="T157" s="8" t="n">
        <v>7.475</v>
      </c>
      <c r="U157" s="8" t="n">
        <v>0</v>
      </c>
      <c r="V157" s="8" t="n">
        <v>87.915</v>
      </c>
      <c r="W157" s="8" t="n">
        <v>73.235</v>
      </c>
      <c r="X157" s="8" t="n">
        <v>40.215</v>
      </c>
      <c r="Y157" s="8" t="n">
        <v>19.655</v>
      </c>
      <c r="Z157" s="8"/>
      <c r="AA157" s="8" t="n">
        <v>0</v>
      </c>
      <c r="AB157" s="8" t="n">
        <v>0.625</v>
      </c>
      <c r="AC157" s="8" t="n">
        <v>0</v>
      </c>
      <c r="AD157" s="8" t="n">
        <v>2.625</v>
      </c>
      <c r="AE157" s="8" t="n">
        <v>0.09</v>
      </c>
      <c r="AF157" s="8" t="n">
        <v>0.045</v>
      </c>
      <c r="AG157" s="8" t="n">
        <v>4.69</v>
      </c>
      <c r="AH157" s="8" t="n">
        <v>0.01</v>
      </c>
      <c r="AI157" s="8" t="n">
        <v>2.53</v>
      </c>
    </row>
    <row r="158" customFormat="false" ht="12.75" hidden="false" customHeight="false" outlineLevel="0" collapsed="false">
      <c r="A158" s="7" t="n">
        <f aca="false">A125+1</f>
        <v>1984</v>
      </c>
      <c r="B158" s="7" t="n">
        <v>456</v>
      </c>
      <c r="C158" s="8" t="n">
        <v>4218.4</v>
      </c>
      <c r="D158" s="8" t="n">
        <v>1255.75</v>
      </c>
      <c r="E158" s="8" t="n">
        <v>182.95</v>
      </c>
      <c r="F158" s="8" t="n">
        <v>400.6905</v>
      </c>
      <c r="G158" s="8" t="n">
        <v>2114.1</v>
      </c>
      <c r="H158" s="8" t="n">
        <v>1734.75</v>
      </c>
      <c r="I158" s="8" t="n">
        <v>2067.7</v>
      </c>
      <c r="J158" s="8" t="n">
        <v>792.75</v>
      </c>
      <c r="K158" s="8" t="n">
        <v>31.45</v>
      </c>
      <c r="L158" s="8" t="n">
        <v>213.1</v>
      </c>
      <c r="M158" s="8" t="n">
        <v>350.8</v>
      </c>
      <c r="N158" s="8" t="n">
        <v>110.25</v>
      </c>
      <c r="O158" s="8" t="n">
        <v>9327.55</v>
      </c>
      <c r="P158" s="8" t="n">
        <v>125.4</v>
      </c>
      <c r="Q158" s="8" t="n">
        <v>678.7</v>
      </c>
      <c r="R158" s="8" t="n">
        <v>349.3</v>
      </c>
      <c r="S158" s="8" t="n">
        <v>570.4</v>
      </c>
      <c r="T158" s="8" t="n">
        <v>91.5</v>
      </c>
      <c r="U158" s="8" t="n">
        <v>0</v>
      </c>
      <c r="V158" s="8" t="n">
        <v>56.038</v>
      </c>
      <c r="W158" s="8" t="n">
        <v>708.05</v>
      </c>
      <c r="X158" s="8" t="n">
        <v>20.45</v>
      </c>
      <c r="Y158" s="8" t="n">
        <v>2.35</v>
      </c>
      <c r="Z158" s="8" t="n">
        <v>0.15</v>
      </c>
      <c r="AA158" s="8"/>
      <c r="AB158" s="8" t="n">
        <v>737.25</v>
      </c>
      <c r="AC158" s="8" t="n">
        <v>428.75</v>
      </c>
      <c r="AD158" s="8" t="n">
        <v>1355.45</v>
      </c>
      <c r="AE158" s="8" t="n">
        <v>234.9</v>
      </c>
      <c r="AF158" s="8" t="n">
        <v>180.4</v>
      </c>
      <c r="AG158" s="8" t="n">
        <v>1187.4</v>
      </c>
      <c r="AH158" s="8" t="n">
        <v>515.3</v>
      </c>
      <c r="AI158" s="8" t="n">
        <v>101.1</v>
      </c>
    </row>
    <row r="159" customFormat="false" ht="12.75" hidden="false" customHeight="false" outlineLevel="0" collapsed="false">
      <c r="A159" s="7" t="n">
        <f aca="false">A126+1</f>
        <v>1984</v>
      </c>
      <c r="B159" s="7" t="n">
        <v>534</v>
      </c>
      <c r="C159" s="8" t="n">
        <v>1466.21</v>
      </c>
      <c r="D159" s="8" t="n">
        <v>769.9695</v>
      </c>
      <c r="E159" s="8" t="n">
        <v>21.43435</v>
      </c>
      <c r="F159" s="8" t="n">
        <v>414.74187</v>
      </c>
      <c r="G159" s="8" t="n">
        <v>238.401</v>
      </c>
      <c r="H159" s="8" t="n">
        <v>791.3995</v>
      </c>
      <c r="I159" s="8" t="n">
        <v>236.6405</v>
      </c>
      <c r="J159" s="8" t="n">
        <v>247.9935</v>
      </c>
      <c r="K159" s="8" t="n">
        <v>23.498195</v>
      </c>
      <c r="L159" s="8" t="n">
        <v>80.0567</v>
      </c>
      <c r="M159" s="8" t="n">
        <v>127.7968</v>
      </c>
      <c r="N159" s="8" t="n">
        <v>236.4293</v>
      </c>
      <c r="O159" s="8" t="n">
        <v>955.876</v>
      </c>
      <c r="P159" s="8" t="n">
        <v>20.25505</v>
      </c>
      <c r="Q159" s="8" t="n">
        <v>68.82695</v>
      </c>
      <c r="R159" s="8" t="n">
        <v>18.06366</v>
      </c>
      <c r="S159" s="8" t="n">
        <v>88.2456</v>
      </c>
      <c r="T159" s="8" t="n">
        <v>22.40685</v>
      </c>
      <c r="U159" s="8" t="n">
        <v>0</v>
      </c>
      <c r="V159" s="8" t="n">
        <v>66.591545</v>
      </c>
      <c r="W159" s="8" t="n">
        <v>157.785465</v>
      </c>
      <c r="X159" s="8" t="n">
        <v>0</v>
      </c>
      <c r="Y159" s="8" t="n">
        <v>5.306895</v>
      </c>
      <c r="Z159" s="8" t="n">
        <v>0.6072565</v>
      </c>
      <c r="AA159" s="8" t="n">
        <v>616.5305</v>
      </c>
      <c r="AB159" s="8"/>
      <c r="AC159" s="8" t="n">
        <v>40.34295</v>
      </c>
      <c r="AD159" s="8" t="n">
        <v>98.94305</v>
      </c>
      <c r="AE159" s="8" t="n">
        <v>254.6295</v>
      </c>
      <c r="AF159" s="8" t="n">
        <v>7.76232</v>
      </c>
      <c r="AG159" s="8" t="n">
        <v>284.995</v>
      </c>
      <c r="AH159" s="8" t="n">
        <v>58.4374</v>
      </c>
      <c r="AI159" s="8" t="n">
        <v>38.27035</v>
      </c>
    </row>
    <row r="160" customFormat="false" ht="12.75" hidden="false" customHeight="false" outlineLevel="0" collapsed="false">
      <c r="A160" s="7" t="n">
        <f aca="false">A127+1</f>
        <v>1984</v>
      </c>
      <c r="B160" s="7" t="n">
        <v>536</v>
      </c>
      <c r="C160" s="8" t="n">
        <v>3532.3</v>
      </c>
      <c r="D160" s="8" t="n">
        <v>232.45</v>
      </c>
      <c r="E160" s="8" t="n">
        <v>27.45</v>
      </c>
      <c r="F160" s="8" t="n">
        <v>149.56725</v>
      </c>
      <c r="G160" s="8" t="n">
        <v>240.25</v>
      </c>
      <c r="H160" s="8" t="n">
        <v>533.2</v>
      </c>
      <c r="I160" s="8" t="n">
        <v>140.25</v>
      </c>
      <c r="J160" s="8" t="n">
        <v>299</v>
      </c>
      <c r="K160" s="8" t="n">
        <v>27.7</v>
      </c>
      <c r="L160" s="8" t="n">
        <v>60.75</v>
      </c>
      <c r="M160" s="8" t="n">
        <v>48.45</v>
      </c>
      <c r="N160" s="8" t="n">
        <v>182.2</v>
      </c>
      <c r="O160" s="8" t="n">
        <v>6830.1</v>
      </c>
      <c r="P160" s="8" t="n">
        <v>11.75</v>
      </c>
      <c r="Q160" s="8" t="n">
        <v>67.5</v>
      </c>
      <c r="R160" s="8" t="n">
        <v>5.75</v>
      </c>
      <c r="S160" s="8" t="n">
        <v>323.6</v>
      </c>
      <c r="T160" s="8" t="n">
        <v>149.25</v>
      </c>
      <c r="U160" s="8" t="n">
        <v>1.3</v>
      </c>
      <c r="V160" s="8" t="n">
        <v>4.05</v>
      </c>
      <c r="W160" s="8" t="n">
        <v>44.4</v>
      </c>
      <c r="X160" s="8" t="n">
        <v>8.2</v>
      </c>
      <c r="Y160" s="8" t="n">
        <v>9.9</v>
      </c>
      <c r="Z160" s="8" t="n">
        <v>6.85</v>
      </c>
      <c r="AA160" s="8" t="n">
        <v>720.2</v>
      </c>
      <c r="AB160" s="8" t="n">
        <v>42.45</v>
      </c>
      <c r="AC160" s="8"/>
      <c r="AD160" s="8" t="n">
        <v>404.2</v>
      </c>
      <c r="AE160" s="8" t="n">
        <v>92.2</v>
      </c>
      <c r="AF160" s="8" t="n">
        <v>90.55</v>
      </c>
      <c r="AG160" s="8" t="n">
        <v>1958.45</v>
      </c>
      <c r="AH160" s="8" t="n">
        <v>76.45</v>
      </c>
      <c r="AI160" s="8" t="n">
        <v>116.05</v>
      </c>
    </row>
    <row r="161" customFormat="false" ht="12.75" hidden="false" customHeight="false" outlineLevel="0" collapsed="false">
      <c r="A161" s="7" t="n">
        <f aca="false">A128+1</f>
        <v>1984</v>
      </c>
      <c r="B161" s="7" t="n">
        <v>542</v>
      </c>
      <c r="C161" s="8" t="n">
        <v>8702.55</v>
      </c>
      <c r="D161" s="8" t="n">
        <v>757.75</v>
      </c>
      <c r="E161" s="8" t="n">
        <v>57.75</v>
      </c>
      <c r="F161" s="8" t="n">
        <v>126.0615</v>
      </c>
      <c r="G161" s="8" t="n">
        <v>319.3</v>
      </c>
      <c r="H161" s="8" t="n">
        <v>859.4</v>
      </c>
      <c r="I161" s="8" t="n">
        <v>185.95</v>
      </c>
      <c r="J161" s="8" t="n">
        <v>338.05</v>
      </c>
      <c r="K161" s="8" t="n">
        <v>324.15</v>
      </c>
      <c r="L161" s="8" t="n">
        <v>195.65</v>
      </c>
      <c r="M161" s="8" t="n">
        <v>107.45</v>
      </c>
      <c r="N161" s="8" t="n">
        <v>758.15</v>
      </c>
      <c r="O161" s="8" t="n">
        <v>6124.9</v>
      </c>
      <c r="P161" s="8" t="n">
        <v>47.1</v>
      </c>
      <c r="Q161" s="8" t="n">
        <v>75.8</v>
      </c>
      <c r="R161" s="8" t="n">
        <v>8.45</v>
      </c>
      <c r="S161" s="8" t="n">
        <v>744.1</v>
      </c>
      <c r="T161" s="8" t="n">
        <v>93.95</v>
      </c>
      <c r="U161" s="8" t="n">
        <v>0</v>
      </c>
      <c r="V161" s="8" t="n">
        <v>39.25</v>
      </c>
      <c r="W161" s="8" t="n">
        <v>122.55</v>
      </c>
      <c r="X161" s="8" t="n">
        <v>75.85</v>
      </c>
      <c r="Y161" s="8" t="n">
        <v>116.05</v>
      </c>
      <c r="Z161" s="8" t="n">
        <v>34.35</v>
      </c>
      <c r="AA161" s="8" t="n">
        <v>1205.35</v>
      </c>
      <c r="AB161" s="8" t="n">
        <v>714.65</v>
      </c>
      <c r="AC161" s="8" t="n">
        <v>453.45</v>
      </c>
      <c r="AD161" s="8"/>
      <c r="AE161" s="8" t="n">
        <v>628.6</v>
      </c>
      <c r="AF161" s="8" t="n">
        <v>139.65</v>
      </c>
      <c r="AG161" s="8" t="n">
        <v>443.4</v>
      </c>
      <c r="AH161" s="8" t="n">
        <v>182.6</v>
      </c>
      <c r="AI161" s="8" t="n">
        <v>0</v>
      </c>
    </row>
    <row r="162" customFormat="false" ht="12.75" hidden="false" customHeight="false" outlineLevel="0" collapsed="false">
      <c r="A162" s="7" t="n">
        <f aca="false">A129+1</f>
        <v>1984</v>
      </c>
      <c r="B162" s="7" t="n">
        <v>548</v>
      </c>
      <c r="C162" s="8" t="n">
        <v>2262.965</v>
      </c>
      <c r="D162" s="8" t="n">
        <v>463.265</v>
      </c>
      <c r="E162" s="8" t="n">
        <v>9.635</v>
      </c>
      <c r="F162" s="8" t="n">
        <v>107.1546</v>
      </c>
      <c r="G162" s="8" t="n">
        <v>244.66</v>
      </c>
      <c r="H162" s="8" t="n">
        <v>548.265</v>
      </c>
      <c r="I162" s="8" t="n">
        <v>157.245</v>
      </c>
      <c r="J162" s="8" t="n">
        <v>406.82</v>
      </c>
      <c r="K162" s="8" t="n">
        <v>23.74</v>
      </c>
      <c r="L162" s="8" t="n">
        <v>93.46</v>
      </c>
      <c r="M162" s="8" t="n">
        <v>46.01</v>
      </c>
      <c r="N162" s="8" t="n">
        <v>130.93</v>
      </c>
      <c r="O162" s="8" t="n">
        <v>3730.72</v>
      </c>
      <c r="P162" s="8" t="n">
        <v>16.68</v>
      </c>
      <c r="Q162" s="8" t="n">
        <v>40.845</v>
      </c>
      <c r="R162" s="8" t="n">
        <v>30</v>
      </c>
      <c r="S162" s="8" t="n">
        <v>410.785</v>
      </c>
      <c r="T162" s="8" t="n">
        <v>66.135</v>
      </c>
      <c r="U162" s="8" t="n">
        <v>0</v>
      </c>
      <c r="V162" s="8" t="n">
        <v>20.085</v>
      </c>
      <c r="W162" s="8" t="n">
        <v>105.35</v>
      </c>
      <c r="X162" s="8" t="n">
        <v>4.765</v>
      </c>
      <c r="Y162" s="8" t="n">
        <v>6.835</v>
      </c>
      <c r="Z162" s="8" t="n">
        <v>3.01</v>
      </c>
      <c r="AA162" s="8" t="n">
        <v>297.945</v>
      </c>
      <c r="AB162" s="8" t="n">
        <v>350.71</v>
      </c>
      <c r="AC162" s="8" t="n">
        <v>136.485</v>
      </c>
      <c r="AD162" s="8" t="n">
        <v>540.39</v>
      </c>
      <c r="AE162" s="8"/>
      <c r="AF162" s="8" t="n">
        <v>302.45</v>
      </c>
      <c r="AG162" s="8" t="n">
        <v>2609.615</v>
      </c>
      <c r="AH162" s="8" t="n">
        <v>473.18</v>
      </c>
      <c r="AI162" s="8" t="n">
        <v>225</v>
      </c>
    </row>
    <row r="163" customFormat="false" ht="12.75" hidden="false" customHeight="false" outlineLevel="0" collapsed="false">
      <c r="A163" s="7" t="n">
        <f aca="false">A130+1</f>
        <v>1984</v>
      </c>
      <c r="B163" s="7" t="n">
        <v>566</v>
      </c>
      <c r="C163" s="8" t="n">
        <v>1872.505</v>
      </c>
      <c r="D163" s="8" t="n">
        <v>185.61</v>
      </c>
      <c r="E163" s="8" t="n">
        <v>16.44</v>
      </c>
      <c r="F163" s="8" t="n">
        <v>47.0859</v>
      </c>
      <c r="G163" s="8" t="n">
        <v>115.695</v>
      </c>
      <c r="H163" s="8" t="n">
        <v>189.485</v>
      </c>
      <c r="I163" s="8" t="n">
        <v>26.795</v>
      </c>
      <c r="J163" s="8" t="n">
        <v>112.08</v>
      </c>
      <c r="K163" s="8" t="n">
        <v>2.93</v>
      </c>
      <c r="L163" s="8" t="n">
        <v>20.54</v>
      </c>
      <c r="M163" s="8" t="n">
        <v>23.105</v>
      </c>
      <c r="N163" s="8" t="n">
        <v>66.285</v>
      </c>
      <c r="O163" s="8" t="n">
        <v>942.74</v>
      </c>
      <c r="P163" s="8" t="n">
        <v>5.91</v>
      </c>
      <c r="Q163" s="8" t="n">
        <v>17.08</v>
      </c>
      <c r="R163" s="8" t="n">
        <v>0.88</v>
      </c>
      <c r="S163" s="8" t="n">
        <v>118.855</v>
      </c>
      <c r="T163" s="8" t="n">
        <v>23.035</v>
      </c>
      <c r="U163" s="8" t="n">
        <v>0</v>
      </c>
      <c r="V163" s="8" t="n">
        <v>9.565</v>
      </c>
      <c r="W163" s="8" t="n">
        <v>30.965</v>
      </c>
      <c r="X163" s="8" t="n">
        <v>0.55</v>
      </c>
      <c r="Y163" s="8" t="n">
        <v>4.55</v>
      </c>
      <c r="Z163" s="8" t="n">
        <v>0.34</v>
      </c>
      <c r="AA163" s="8" t="n">
        <v>231.37</v>
      </c>
      <c r="AB163" s="8" t="n">
        <v>8.945</v>
      </c>
      <c r="AC163" s="8" t="n">
        <v>103.665</v>
      </c>
      <c r="AD163" s="8" t="n">
        <v>126.99</v>
      </c>
      <c r="AE163" s="8" t="n">
        <v>266.385</v>
      </c>
      <c r="AF163" s="8"/>
      <c r="AG163" s="8" t="n">
        <v>220.325</v>
      </c>
      <c r="AH163" s="8" t="n">
        <v>29.89</v>
      </c>
      <c r="AI163" s="8" t="n">
        <v>143.99</v>
      </c>
    </row>
    <row r="164" customFormat="false" ht="12.75" hidden="false" customHeight="false" outlineLevel="0" collapsed="false">
      <c r="A164" s="7" t="n">
        <f aca="false">A131+1</f>
        <v>1984</v>
      </c>
      <c r="B164" s="7" t="n">
        <v>576</v>
      </c>
      <c r="C164" s="8" t="n">
        <v>4501.175</v>
      </c>
      <c r="D164" s="8" t="n">
        <v>695.745</v>
      </c>
      <c r="E164" s="8" t="n">
        <v>27.6</v>
      </c>
      <c r="F164" s="8" t="n">
        <v>141.081</v>
      </c>
      <c r="G164" s="8" t="n">
        <v>388.635</v>
      </c>
      <c r="H164" s="8" t="n">
        <v>678.6</v>
      </c>
      <c r="I164" s="8" t="n">
        <v>336.57</v>
      </c>
      <c r="J164" s="8" t="n">
        <v>263</v>
      </c>
      <c r="K164" s="8" t="n">
        <v>75.35</v>
      </c>
      <c r="L164" s="8" t="n">
        <v>94.54</v>
      </c>
      <c r="M164" s="8" t="n">
        <v>130.25</v>
      </c>
      <c r="N164" s="8" t="n">
        <v>164.91</v>
      </c>
      <c r="O164" s="8" t="n">
        <v>3758.17</v>
      </c>
      <c r="P164" s="8" t="n">
        <v>26.665</v>
      </c>
      <c r="Q164" s="8" t="n">
        <v>79.535</v>
      </c>
      <c r="R164" s="8" t="n">
        <v>12.37</v>
      </c>
      <c r="S164" s="8" t="n">
        <v>763</v>
      </c>
      <c r="T164" s="8" t="n">
        <v>146.12</v>
      </c>
      <c r="U164" s="8" t="n">
        <v>0</v>
      </c>
      <c r="V164" s="8" t="n">
        <v>30.055</v>
      </c>
      <c r="W164" s="8" t="n">
        <v>77.65</v>
      </c>
      <c r="X164" s="8" t="n">
        <v>10.5</v>
      </c>
      <c r="Y164" s="8" t="n">
        <v>13.01</v>
      </c>
      <c r="Z164" s="8" t="n">
        <v>6.17</v>
      </c>
      <c r="AA164" s="8" t="n">
        <v>1653.315</v>
      </c>
      <c r="AB164" s="8" t="n">
        <v>441.76</v>
      </c>
      <c r="AC164" s="8" t="n">
        <v>1958.45</v>
      </c>
      <c r="AD164" s="8" t="n">
        <v>375.05</v>
      </c>
      <c r="AE164" s="8" t="n">
        <v>4103.92</v>
      </c>
      <c r="AF164" s="8" t="n">
        <v>196.17</v>
      </c>
      <c r="AG164" s="8"/>
      <c r="AH164" s="8" t="n">
        <v>893.535</v>
      </c>
      <c r="AI164" s="8" t="n">
        <v>794.865</v>
      </c>
    </row>
    <row r="165" customFormat="false" ht="12.75" hidden="false" customHeight="false" outlineLevel="0" collapsed="false">
      <c r="A165" s="7" t="n">
        <f aca="false">A132+1</f>
        <v>1984</v>
      </c>
      <c r="B165" s="7" t="n">
        <v>578</v>
      </c>
      <c r="C165" s="8" t="n">
        <v>1340.955</v>
      </c>
      <c r="D165" s="8" t="n">
        <v>203.345</v>
      </c>
      <c r="E165" s="8" t="n">
        <v>13.595</v>
      </c>
      <c r="F165" s="8" t="n">
        <v>80.7612</v>
      </c>
      <c r="G165" s="8" t="n">
        <v>146.785</v>
      </c>
      <c r="H165" s="8" t="n">
        <v>340.395</v>
      </c>
      <c r="I165" s="8" t="n">
        <v>125.145</v>
      </c>
      <c r="J165" s="8" t="n">
        <v>427.91</v>
      </c>
      <c r="K165" s="8" t="n">
        <v>22.595</v>
      </c>
      <c r="L165" s="8" t="n">
        <v>63.795</v>
      </c>
      <c r="M165" s="8" t="n">
        <v>94.445</v>
      </c>
      <c r="N165" s="8" t="n">
        <v>107.875</v>
      </c>
      <c r="O165" s="8" t="n">
        <v>1883.8</v>
      </c>
      <c r="P165" s="8" t="n">
        <v>11.255</v>
      </c>
      <c r="Q165" s="8" t="n">
        <v>23.92</v>
      </c>
      <c r="R165" s="8" t="n">
        <v>1.54</v>
      </c>
      <c r="S165" s="8" t="n">
        <v>168.35</v>
      </c>
      <c r="T165" s="8" t="n">
        <v>25.455</v>
      </c>
      <c r="U165" s="8" t="n">
        <v>0.03</v>
      </c>
      <c r="V165" s="8" t="n">
        <v>14.355</v>
      </c>
      <c r="W165" s="8" t="n">
        <v>60.97</v>
      </c>
      <c r="X165" s="8" t="n">
        <v>0.97</v>
      </c>
      <c r="Y165" s="8" t="n">
        <v>33.575</v>
      </c>
      <c r="Z165" s="8" t="n">
        <v>0.45</v>
      </c>
      <c r="AA165" s="8" t="n">
        <v>539.59</v>
      </c>
      <c r="AB165" s="8" t="n">
        <v>61.055</v>
      </c>
      <c r="AC165" s="8" t="n">
        <v>62.98</v>
      </c>
      <c r="AD165" s="8" t="n">
        <v>206.915</v>
      </c>
      <c r="AE165" s="8" t="n">
        <v>427.755</v>
      </c>
      <c r="AF165" s="8" t="n">
        <v>21.575</v>
      </c>
      <c r="AG165" s="8" t="n">
        <v>722.73</v>
      </c>
      <c r="AH165" s="8"/>
      <c r="AI165" s="8" t="n">
        <v>250.315</v>
      </c>
    </row>
    <row r="166" customFormat="false" ht="12.75" hidden="false" customHeight="false" outlineLevel="0" collapsed="false">
      <c r="A166" s="7" t="n">
        <f aca="false">A133+1</f>
        <v>1984</v>
      </c>
      <c r="B166" s="7" t="n">
        <v>160</v>
      </c>
      <c r="C166" s="8" t="n">
        <v>3074.8</v>
      </c>
      <c r="D166" s="8" t="n">
        <v>418.55</v>
      </c>
      <c r="E166" s="8" t="n">
        <v>79.45</v>
      </c>
      <c r="F166" s="8" t="n">
        <v>177.0255</v>
      </c>
      <c r="G166" s="8" t="n">
        <v>293.95</v>
      </c>
      <c r="H166" s="8" t="n">
        <v>1011.3</v>
      </c>
      <c r="I166" s="8" t="n">
        <v>367.5</v>
      </c>
      <c r="J166" s="8" t="n">
        <v>241.7</v>
      </c>
      <c r="K166" s="8" t="n">
        <v>49.8</v>
      </c>
      <c r="L166" s="8" t="n">
        <v>108.6</v>
      </c>
      <c r="M166" s="8" t="n">
        <v>139.15</v>
      </c>
      <c r="N166" s="8" t="n">
        <v>659.8</v>
      </c>
      <c r="O166" s="8" t="n">
        <v>6605.95</v>
      </c>
      <c r="P166" s="8" t="n">
        <v>57.35</v>
      </c>
      <c r="Q166" s="8" t="n">
        <v>137.8</v>
      </c>
      <c r="R166" s="8" t="n">
        <v>20.4</v>
      </c>
      <c r="S166" s="8" t="n">
        <v>557.55</v>
      </c>
      <c r="T166" s="8" t="n">
        <v>86.45</v>
      </c>
      <c r="U166" s="8" t="n">
        <v>0</v>
      </c>
      <c r="V166" s="8" t="n">
        <v>46.25</v>
      </c>
      <c r="W166" s="8" t="n">
        <v>399.15</v>
      </c>
      <c r="X166" s="8" t="n">
        <v>103</v>
      </c>
      <c r="Y166" s="8" t="n">
        <v>39.3</v>
      </c>
      <c r="Z166" s="8" t="n">
        <v>31.65</v>
      </c>
      <c r="AA166" s="8" t="n">
        <v>80.45</v>
      </c>
      <c r="AB166" s="8" t="n">
        <v>30.9</v>
      </c>
      <c r="AC166" s="8" t="n">
        <v>142.4</v>
      </c>
      <c r="AD166" s="8" t="n">
        <v>0</v>
      </c>
      <c r="AE166" s="8" t="n">
        <v>194.3</v>
      </c>
      <c r="AF166" s="8" t="n">
        <v>157.8</v>
      </c>
      <c r="AG166" s="8" t="n">
        <v>674.75</v>
      </c>
      <c r="AH166" s="8" t="n">
        <v>219.15</v>
      </c>
      <c r="AI166" s="8"/>
    </row>
    <row r="167" customFormat="false" ht="12.75" hidden="false" customHeight="false" outlineLevel="0" collapsed="false">
      <c r="A167" s="10" t="n">
        <f aca="false">A134+1</f>
        <v>1985</v>
      </c>
      <c r="B167" s="10" t="n">
        <v>110</v>
      </c>
      <c r="C167" s="11"/>
      <c r="D167" s="11" t="n">
        <v>13422.9</v>
      </c>
      <c r="E167" s="11" t="n">
        <v>665.25</v>
      </c>
      <c r="F167" s="11" t="n">
        <v>3945.3855</v>
      </c>
      <c r="G167" s="11" t="n">
        <v>8027.55</v>
      </c>
      <c r="H167" s="11" t="n">
        <v>15140.4</v>
      </c>
      <c r="I167" s="11" t="n">
        <v>7503</v>
      </c>
      <c r="J167" s="11" t="n">
        <v>5818.65</v>
      </c>
      <c r="K167" s="11" t="n">
        <v>957.25</v>
      </c>
      <c r="L167" s="11" t="n">
        <v>3131.9</v>
      </c>
      <c r="M167" s="11" t="n">
        <v>2933.2</v>
      </c>
      <c r="N167" s="11" t="n">
        <v>58339.2</v>
      </c>
      <c r="O167" s="11" t="n">
        <v>47505.5</v>
      </c>
      <c r="P167" s="11" t="n">
        <v>706.85</v>
      </c>
      <c r="Q167" s="11" t="n">
        <v>2648.9</v>
      </c>
      <c r="R167" s="11" t="n">
        <v>969.8</v>
      </c>
      <c r="S167" s="11" t="n">
        <v>4253.5</v>
      </c>
      <c r="T167" s="11" t="n">
        <v>848</v>
      </c>
      <c r="U167" s="11" t="n">
        <v>1692.25</v>
      </c>
      <c r="V167" s="11" t="n">
        <v>944.25</v>
      </c>
      <c r="W167" s="11" t="n">
        <v>5643.15</v>
      </c>
      <c r="X167" s="11" t="n">
        <v>769.85</v>
      </c>
      <c r="Y167" s="11" t="n">
        <v>16513.25</v>
      </c>
      <c r="Z167" s="11" t="n">
        <v>823.95</v>
      </c>
      <c r="AA167" s="11" t="n">
        <v>3250.55</v>
      </c>
      <c r="AB167" s="11" t="n">
        <v>2060.2</v>
      </c>
      <c r="AC167" s="11" t="n">
        <v>2864.1</v>
      </c>
      <c r="AD167" s="11" t="n">
        <v>8334.4</v>
      </c>
      <c r="AE167" s="11" t="n">
        <v>1969.3</v>
      </c>
      <c r="AF167" s="11" t="n">
        <v>1856.7</v>
      </c>
      <c r="AG167" s="11" t="n">
        <v>3944</v>
      </c>
      <c r="AH167" s="11" t="n">
        <v>1195.85</v>
      </c>
      <c r="AI167" s="11" t="n">
        <v>4039.95</v>
      </c>
    </row>
    <row r="168" customFormat="false" ht="12.75" hidden="false" customHeight="false" outlineLevel="0" collapsed="false">
      <c r="A168" s="10" t="n">
        <f aca="false">A135+1</f>
        <v>1985</v>
      </c>
      <c r="B168" s="10" t="n">
        <v>112</v>
      </c>
      <c r="C168" s="11" t="n">
        <v>13944.2</v>
      </c>
      <c r="D168" s="11"/>
      <c r="E168" s="11" t="n">
        <v>657.3</v>
      </c>
      <c r="F168" s="11" t="n">
        <v>4436.379</v>
      </c>
      <c r="G168" s="11" t="n">
        <v>9275.65</v>
      </c>
      <c r="H168" s="11" t="n">
        <v>13920.85</v>
      </c>
      <c r="I168" s="11" t="n">
        <v>5019.3</v>
      </c>
      <c r="J168" s="11" t="n">
        <v>8931.2</v>
      </c>
      <c r="K168" s="11" t="n">
        <v>3479.35</v>
      </c>
      <c r="L168" s="11" t="n">
        <v>3532.6</v>
      </c>
      <c r="M168" s="11" t="n">
        <v>2390.55</v>
      </c>
      <c r="N168" s="11" t="n">
        <v>2174.45</v>
      </c>
      <c r="O168" s="11" t="n">
        <v>3322.25</v>
      </c>
      <c r="P168" s="11" t="n">
        <v>1309.9</v>
      </c>
      <c r="Q168" s="11" t="n">
        <v>2214.45</v>
      </c>
      <c r="R168" s="11" t="n">
        <v>634.1</v>
      </c>
      <c r="S168" s="11" t="n">
        <v>1374.05</v>
      </c>
      <c r="T168" s="11" t="n">
        <v>600.95</v>
      </c>
      <c r="U168" s="11" t="n">
        <v>1281.25</v>
      </c>
      <c r="V168" s="11" t="n">
        <v>4.05</v>
      </c>
      <c r="W168" s="11" t="n">
        <v>531.2</v>
      </c>
      <c r="X168" s="11" t="n">
        <v>135.55</v>
      </c>
      <c r="Y168" s="11" t="n">
        <v>283.05</v>
      </c>
      <c r="Z168" s="11" t="n">
        <v>96.75</v>
      </c>
      <c r="AA168" s="11" t="n">
        <v>1116.95</v>
      </c>
      <c r="AB168" s="11" t="n">
        <v>856.3</v>
      </c>
      <c r="AC168" s="11" t="n">
        <v>216.1</v>
      </c>
      <c r="AD168" s="11" t="n">
        <v>471</v>
      </c>
      <c r="AE168" s="11" t="n">
        <v>427.4</v>
      </c>
      <c r="AF168" s="11" t="n">
        <v>174.9</v>
      </c>
      <c r="AG168" s="11" t="n">
        <v>681.4</v>
      </c>
      <c r="AH168" s="11" t="n">
        <v>186.55</v>
      </c>
      <c r="AI168" s="11" t="n">
        <v>455.5</v>
      </c>
    </row>
    <row r="169" customFormat="false" ht="12.75" hidden="false" customHeight="false" outlineLevel="0" collapsed="false">
      <c r="A169" s="10" t="n">
        <f aca="false">A136+1</f>
        <v>1985</v>
      </c>
      <c r="B169" s="10" t="n">
        <v>122</v>
      </c>
      <c r="C169" s="11" t="n">
        <v>785.2</v>
      </c>
      <c r="D169" s="11" t="n">
        <v>636.15</v>
      </c>
      <c r="E169" s="11"/>
      <c r="F169" s="11" t="n">
        <v>389.205</v>
      </c>
      <c r="G169" s="11" t="n">
        <v>721.85</v>
      </c>
      <c r="H169" s="11" t="n">
        <v>6894.35</v>
      </c>
      <c r="I169" s="11" t="n">
        <v>1634.35</v>
      </c>
      <c r="J169" s="11" t="n">
        <v>480.65</v>
      </c>
      <c r="K169" s="11" t="n">
        <v>162.75</v>
      </c>
      <c r="L169" s="11" t="n">
        <v>349.4</v>
      </c>
      <c r="M169" s="11" t="n">
        <v>1058.1</v>
      </c>
      <c r="N169" s="11" t="n">
        <v>114.55</v>
      </c>
      <c r="O169" s="11" t="n">
        <v>425.9</v>
      </c>
      <c r="P169" s="11" t="n">
        <v>131.05</v>
      </c>
      <c r="Q169" s="11" t="n">
        <v>207.75</v>
      </c>
      <c r="R169" s="11" t="n">
        <v>97.1</v>
      </c>
      <c r="S169" s="11" t="n">
        <v>49.4</v>
      </c>
      <c r="T169" s="11" t="n">
        <v>14.15</v>
      </c>
      <c r="U169" s="11" t="n">
        <v>73.85</v>
      </c>
      <c r="V169" s="11" t="n">
        <v>21.85</v>
      </c>
      <c r="W169" s="11" t="n">
        <v>98.1</v>
      </c>
      <c r="X169" s="11" t="n">
        <v>14.1</v>
      </c>
      <c r="Y169" s="11" t="n">
        <v>44.95</v>
      </c>
      <c r="Z169" s="11" t="n">
        <v>7.2</v>
      </c>
      <c r="AA169" s="11" t="n">
        <v>144.3</v>
      </c>
      <c r="AB169" s="11" t="n">
        <v>37.8</v>
      </c>
      <c r="AC169" s="11" t="n">
        <v>19.6</v>
      </c>
      <c r="AD169" s="11" t="n">
        <v>58.65</v>
      </c>
      <c r="AE169" s="11" t="n">
        <v>34.85</v>
      </c>
      <c r="AF169" s="11" t="n">
        <v>11.8</v>
      </c>
      <c r="AG169" s="11" t="n">
        <v>28.1</v>
      </c>
      <c r="AH169" s="11" t="n">
        <v>17.05</v>
      </c>
      <c r="AI169" s="11" t="n">
        <v>103.25</v>
      </c>
    </row>
    <row r="170" customFormat="false" ht="12.75" hidden="false" customHeight="false" outlineLevel="0" collapsed="false">
      <c r="A170" s="10" t="n">
        <f aca="false">A137+1</f>
        <v>1985</v>
      </c>
      <c r="B170" s="10" t="n">
        <v>124</v>
      </c>
      <c r="C170" s="11" t="n">
        <v>3054.12</v>
      </c>
      <c r="D170" s="11" t="n">
        <v>4771.365</v>
      </c>
      <c r="E170" s="11" t="n">
        <v>391.995</v>
      </c>
      <c r="F170" s="11"/>
      <c r="G170" s="11" t="n">
        <v>8675.97</v>
      </c>
      <c r="H170" s="11" t="n">
        <v>10119.33</v>
      </c>
      <c r="I170" s="11" t="n">
        <v>2288.73</v>
      </c>
      <c r="J170" s="11" t="n">
        <v>8411.385</v>
      </c>
      <c r="K170" s="11" t="n">
        <v>398.97</v>
      </c>
      <c r="L170" s="11" t="n">
        <v>852.345</v>
      </c>
      <c r="M170" s="11" t="n">
        <v>1215.975</v>
      </c>
      <c r="N170" s="11" t="n">
        <v>319.92</v>
      </c>
      <c r="O170" s="11" t="n">
        <v>752.835</v>
      </c>
      <c r="P170" s="11" t="n">
        <v>219.945</v>
      </c>
      <c r="Q170" s="11" t="n">
        <v>555.675</v>
      </c>
      <c r="R170" s="11" t="n">
        <v>169.725</v>
      </c>
      <c r="S170" s="11" t="n">
        <v>161.355</v>
      </c>
      <c r="T170" s="11" t="n">
        <v>57.66</v>
      </c>
      <c r="U170" s="11" t="n">
        <v>247.38</v>
      </c>
      <c r="V170" s="11" t="n">
        <v>108.81</v>
      </c>
      <c r="W170" s="11" t="n">
        <v>264.12</v>
      </c>
      <c r="X170" s="11" t="n">
        <v>43.71</v>
      </c>
      <c r="Y170" s="11" t="n">
        <v>105.09</v>
      </c>
      <c r="Z170" s="11" t="n">
        <v>79.515</v>
      </c>
      <c r="AA170" s="11" t="n">
        <v>396.645</v>
      </c>
      <c r="AB170" s="11" t="n">
        <v>420.36</v>
      </c>
      <c r="AC170" s="11" t="n">
        <v>67.89</v>
      </c>
      <c r="AD170" s="11" t="n">
        <v>86.49</v>
      </c>
      <c r="AE170" s="11" t="n">
        <v>84.63</v>
      </c>
      <c r="AF170" s="11" t="n">
        <v>15.81</v>
      </c>
      <c r="AG170" s="11" t="n">
        <v>73.005</v>
      </c>
      <c r="AH170" s="11" t="n">
        <v>85.56</v>
      </c>
      <c r="AI170" s="11" t="n">
        <v>183.675</v>
      </c>
    </row>
    <row r="171" customFormat="false" ht="12.75" hidden="false" customHeight="false" outlineLevel="0" collapsed="false">
      <c r="A171" s="10" t="n">
        <f aca="false">A138+1</f>
        <v>1985</v>
      </c>
      <c r="B171" s="10" t="n">
        <v>132</v>
      </c>
      <c r="C171" s="11" t="n">
        <v>8296.6</v>
      </c>
      <c r="D171" s="11" t="n">
        <v>8423.25</v>
      </c>
      <c r="E171" s="11" t="n">
        <v>715.1</v>
      </c>
      <c r="F171" s="11" t="n">
        <v>8159.3085</v>
      </c>
      <c r="G171" s="11"/>
      <c r="H171" s="11" t="n">
        <v>16241.6</v>
      </c>
      <c r="I171" s="11" t="n">
        <v>10770.1</v>
      </c>
      <c r="J171" s="11" t="n">
        <v>5635.35</v>
      </c>
      <c r="K171" s="11" t="n">
        <v>1117.9</v>
      </c>
      <c r="L171" s="11" t="n">
        <v>1526.55</v>
      </c>
      <c r="M171" s="11" t="n">
        <v>3195.7</v>
      </c>
      <c r="N171" s="11" t="n">
        <v>923.8</v>
      </c>
      <c r="O171" s="11" t="n">
        <v>2107.8</v>
      </c>
      <c r="P171" s="11" t="n">
        <v>523.7</v>
      </c>
      <c r="Q171" s="11" t="n">
        <v>3734.9</v>
      </c>
      <c r="R171" s="11" t="n">
        <v>431</v>
      </c>
      <c r="S171" s="11" t="n">
        <v>544.15</v>
      </c>
      <c r="T171" s="11" t="n">
        <v>109.85</v>
      </c>
      <c r="U171" s="11" t="n">
        <v>515.05</v>
      </c>
      <c r="V171" s="11" t="n">
        <v>263.65</v>
      </c>
      <c r="W171" s="11" t="n">
        <v>764.7</v>
      </c>
      <c r="X171" s="11" t="n">
        <v>161.1</v>
      </c>
      <c r="Y171" s="11" t="n">
        <v>440.8</v>
      </c>
      <c r="Z171" s="11" t="n">
        <v>87.35</v>
      </c>
      <c r="AA171" s="11" t="n">
        <v>1241.5</v>
      </c>
      <c r="AB171" s="11" t="n">
        <v>476.7</v>
      </c>
      <c r="AC171" s="11" t="n">
        <v>295.05</v>
      </c>
      <c r="AD171" s="11" t="n">
        <v>457.05</v>
      </c>
      <c r="AE171" s="11" t="n">
        <v>225</v>
      </c>
      <c r="AF171" s="11" t="n">
        <v>109.8</v>
      </c>
      <c r="AG171" s="11" t="n">
        <v>360.9</v>
      </c>
      <c r="AH171" s="11" t="n">
        <v>260.15</v>
      </c>
      <c r="AI171" s="11" t="n">
        <v>640.05</v>
      </c>
    </row>
    <row r="172" customFormat="false" ht="12.75" hidden="false" customHeight="false" outlineLevel="0" collapsed="false">
      <c r="A172" s="10" t="n">
        <f aca="false">A139+1</f>
        <v>1985</v>
      </c>
      <c r="B172" s="10" t="n">
        <v>134</v>
      </c>
      <c r="C172" s="11" t="n">
        <v>15014.35</v>
      </c>
      <c r="D172" s="11" t="n">
        <v>14194.1</v>
      </c>
      <c r="E172" s="11" t="n">
        <v>7325.35</v>
      </c>
      <c r="F172" s="11" t="n">
        <v>10515.2775</v>
      </c>
      <c r="G172" s="11" t="n">
        <v>19331.3</v>
      </c>
      <c r="H172" s="11"/>
      <c r="I172" s="11" t="n">
        <v>13500.25</v>
      </c>
      <c r="J172" s="11" t="n">
        <v>17879.3</v>
      </c>
      <c r="K172" s="11" t="n">
        <v>3046.05</v>
      </c>
      <c r="L172" s="11" t="n">
        <v>4378.7</v>
      </c>
      <c r="M172" s="11" t="n">
        <v>7894.55</v>
      </c>
      <c r="N172" s="11" t="n">
        <v>1594</v>
      </c>
      <c r="O172" s="11" t="n">
        <v>4913.45</v>
      </c>
      <c r="P172" s="11" t="n">
        <v>1683.1</v>
      </c>
      <c r="Q172" s="11" t="n">
        <v>3051.65</v>
      </c>
      <c r="R172" s="11" t="n">
        <v>1220.85</v>
      </c>
      <c r="S172" s="11" t="n">
        <v>1146.05</v>
      </c>
      <c r="T172" s="11" t="n">
        <v>214.7</v>
      </c>
      <c r="U172" s="11" t="n">
        <v>1387.65</v>
      </c>
      <c r="V172" s="11" t="n">
        <v>545.3</v>
      </c>
      <c r="W172" s="11" t="n">
        <v>1503.05</v>
      </c>
      <c r="X172" s="11" t="n">
        <v>316.3</v>
      </c>
      <c r="Y172" s="11" t="n">
        <v>573.6</v>
      </c>
      <c r="Z172" s="11" t="n">
        <v>139.8</v>
      </c>
      <c r="AA172" s="11" t="n">
        <v>1264.85</v>
      </c>
      <c r="AB172" s="11" t="n">
        <v>824.8</v>
      </c>
      <c r="AC172" s="11" t="n">
        <v>485.85</v>
      </c>
      <c r="AD172" s="11" t="n">
        <v>778.6</v>
      </c>
      <c r="AE172" s="11" t="n">
        <v>508.25</v>
      </c>
      <c r="AF172" s="11" t="n">
        <v>255.3</v>
      </c>
      <c r="AG172" s="11" t="n">
        <v>605.2</v>
      </c>
      <c r="AH172" s="11" t="n">
        <v>461.8</v>
      </c>
      <c r="AI172" s="11" t="n">
        <v>1550.85</v>
      </c>
    </row>
    <row r="173" customFormat="false" ht="12.75" hidden="false" customHeight="false" outlineLevel="0" collapsed="false">
      <c r="A173" s="10" t="n">
        <f aca="false">A140+1</f>
        <v>1985</v>
      </c>
      <c r="B173" s="10" t="n">
        <v>136</v>
      </c>
      <c r="C173" s="11" t="n">
        <v>7546.75</v>
      </c>
      <c r="D173" s="11" t="n">
        <v>5008.15</v>
      </c>
      <c r="E173" s="11" t="n">
        <v>1682.1</v>
      </c>
      <c r="F173" s="11" t="n">
        <v>2662.497</v>
      </c>
      <c r="G173" s="11" t="n">
        <v>11231.1</v>
      </c>
      <c r="H173" s="11" t="n">
        <v>13964.05</v>
      </c>
      <c r="I173" s="11"/>
      <c r="J173" s="11" t="n">
        <v>3541.7</v>
      </c>
      <c r="K173" s="11" t="n">
        <v>338.25</v>
      </c>
      <c r="L173" s="11" t="n">
        <v>957.55</v>
      </c>
      <c r="M173" s="11" t="n">
        <v>3356.7</v>
      </c>
      <c r="N173" s="11" t="n">
        <v>756.6</v>
      </c>
      <c r="O173" s="11" t="n">
        <v>1210.2</v>
      </c>
      <c r="P173" s="11" t="n">
        <v>380.65</v>
      </c>
      <c r="Q173" s="11" t="n">
        <v>1557.5</v>
      </c>
      <c r="R173" s="11" t="n">
        <v>586.45</v>
      </c>
      <c r="S173" s="11" t="n">
        <v>673.15</v>
      </c>
      <c r="T173" s="11" t="n">
        <v>125.35</v>
      </c>
      <c r="U173" s="11" t="n">
        <v>1087.2</v>
      </c>
      <c r="V173" s="11" t="n">
        <v>365.75</v>
      </c>
      <c r="W173" s="11" t="n">
        <v>811.75</v>
      </c>
      <c r="X173" s="11" t="n">
        <v>128.6</v>
      </c>
      <c r="Y173" s="11" t="n">
        <v>294.95</v>
      </c>
      <c r="Z173" s="11" t="n">
        <v>77.8</v>
      </c>
      <c r="AA173" s="11" t="n">
        <v>1638.9</v>
      </c>
      <c r="AB173" s="11" t="n">
        <v>250.9</v>
      </c>
      <c r="AC173" s="11" t="n">
        <v>187.4</v>
      </c>
      <c r="AD173" s="11" t="n">
        <v>210.6</v>
      </c>
      <c r="AE173" s="11" t="n">
        <v>153.45</v>
      </c>
      <c r="AF173" s="11" t="n">
        <v>37.6</v>
      </c>
      <c r="AG173" s="11" t="n">
        <v>299.15</v>
      </c>
      <c r="AH173" s="11" t="n">
        <v>131.15</v>
      </c>
      <c r="AI173" s="11" t="n">
        <v>695.15</v>
      </c>
    </row>
    <row r="174" customFormat="false" ht="12.75" hidden="false" customHeight="false" outlineLevel="0" collapsed="false">
      <c r="A174" s="10" t="n">
        <f aca="false">A141+1</f>
        <v>1985</v>
      </c>
      <c r="B174" s="10" t="n">
        <v>138</v>
      </c>
      <c r="C174" s="11" t="n">
        <v>4474.55</v>
      </c>
      <c r="D174" s="11" t="n">
        <v>6469.6</v>
      </c>
      <c r="E174" s="11" t="n">
        <v>516.5</v>
      </c>
      <c r="F174" s="11" t="n">
        <v>8161.959</v>
      </c>
      <c r="G174" s="11" t="n">
        <v>5711.8</v>
      </c>
      <c r="H174" s="11" t="n">
        <v>17512.65</v>
      </c>
      <c r="I174" s="11" t="n">
        <v>2959.05</v>
      </c>
      <c r="J174" s="11"/>
      <c r="K174" s="11" t="n">
        <v>751.2</v>
      </c>
      <c r="L174" s="11" t="n">
        <v>1189.75</v>
      </c>
      <c r="M174" s="11" t="n">
        <v>1003.6</v>
      </c>
      <c r="N174" s="11" t="n">
        <v>363.1</v>
      </c>
      <c r="O174" s="11" t="n">
        <v>974.4</v>
      </c>
      <c r="P174" s="11" t="n">
        <v>526.35</v>
      </c>
      <c r="Q174" s="11" t="n">
        <v>808.7</v>
      </c>
      <c r="R174" s="11" t="n">
        <v>184.05</v>
      </c>
      <c r="S174" s="11" t="n">
        <v>269.15</v>
      </c>
      <c r="T174" s="11" t="n">
        <v>55.85</v>
      </c>
      <c r="U174" s="11" t="n">
        <v>183.2</v>
      </c>
      <c r="V174" s="11" t="n">
        <v>255.85</v>
      </c>
      <c r="W174" s="11" t="n">
        <v>483.3</v>
      </c>
      <c r="X174" s="11" t="n">
        <v>54.3</v>
      </c>
      <c r="Y174" s="11" t="n">
        <v>387.9</v>
      </c>
      <c r="Z174" s="11" t="n">
        <v>27.6</v>
      </c>
      <c r="AA174" s="11" t="n">
        <v>623.5</v>
      </c>
      <c r="AB174" s="11" t="n">
        <v>191.3</v>
      </c>
      <c r="AC174" s="11" t="n">
        <v>200.85</v>
      </c>
      <c r="AD174" s="11" t="n">
        <v>191.25</v>
      </c>
      <c r="AE174" s="11" t="n">
        <v>187.55</v>
      </c>
      <c r="AF174" s="11" t="n">
        <v>78</v>
      </c>
      <c r="AG174" s="11" t="n">
        <v>192.15</v>
      </c>
      <c r="AH174" s="11" t="n">
        <v>230.4</v>
      </c>
      <c r="AI174" s="11" t="n">
        <v>216.05</v>
      </c>
    </row>
    <row r="175" customFormat="false" ht="12.75" hidden="false" customHeight="false" outlineLevel="0" collapsed="false">
      <c r="A175" s="10" t="n">
        <f aca="false">A142+1</f>
        <v>1985</v>
      </c>
      <c r="B175" s="10" t="n">
        <v>142</v>
      </c>
      <c r="C175" s="11" t="n">
        <v>1081.44</v>
      </c>
      <c r="D175" s="11" t="n">
        <v>4331.6</v>
      </c>
      <c r="E175" s="11" t="n">
        <v>146.305</v>
      </c>
      <c r="F175" s="11" t="n">
        <v>291.5178</v>
      </c>
      <c r="G175" s="11" t="n">
        <v>843.02</v>
      </c>
      <c r="H175" s="11" t="n">
        <v>2816.16</v>
      </c>
      <c r="I175" s="11" t="n">
        <v>389.91</v>
      </c>
      <c r="J175" s="11" t="n">
        <v>890.93</v>
      </c>
      <c r="K175" s="11"/>
      <c r="L175" s="11" t="n">
        <v>2266.97</v>
      </c>
      <c r="M175" s="11" t="n">
        <v>189.735</v>
      </c>
      <c r="N175" s="11" t="n">
        <v>183.415</v>
      </c>
      <c r="O175" s="11" t="n">
        <v>607.58</v>
      </c>
      <c r="P175" s="11" t="n">
        <v>474.9</v>
      </c>
      <c r="Q175" s="11" t="n">
        <v>110.085</v>
      </c>
      <c r="R175" s="11" t="n">
        <v>19.475</v>
      </c>
      <c r="S175" s="11" t="n">
        <v>61.27</v>
      </c>
      <c r="T175" s="11" t="n">
        <v>6.455</v>
      </c>
      <c r="U175" s="11" t="n">
        <v>50.705</v>
      </c>
      <c r="V175" s="11" t="n">
        <v>23.77</v>
      </c>
      <c r="W175" s="11" t="n">
        <v>92.92</v>
      </c>
      <c r="X175" s="11" t="n">
        <v>7.185</v>
      </c>
      <c r="Y175" s="11" t="n">
        <v>14.835</v>
      </c>
      <c r="Z175" s="11" t="n">
        <v>1.48</v>
      </c>
      <c r="AA175" s="11" t="n">
        <v>30.935</v>
      </c>
      <c r="AB175" s="11" t="n">
        <v>34.065</v>
      </c>
      <c r="AC175" s="11" t="n">
        <v>11.92</v>
      </c>
      <c r="AD175" s="11" t="n">
        <v>178.625</v>
      </c>
      <c r="AE175" s="11" t="n">
        <v>20.49</v>
      </c>
      <c r="AF175" s="11" t="n">
        <v>7.345</v>
      </c>
      <c r="AG175" s="11" t="n">
        <v>68.88</v>
      </c>
      <c r="AH175" s="11" t="n">
        <v>21.65</v>
      </c>
      <c r="AI175" s="11" t="n">
        <v>63.02</v>
      </c>
    </row>
    <row r="176" customFormat="false" ht="12.75" hidden="false" customHeight="false" outlineLevel="0" collapsed="false">
      <c r="A176" s="10" t="n">
        <f aca="false">A143+1</f>
        <v>1985</v>
      </c>
      <c r="B176" s="10" t="n">
        <v>144</v>
      </c>
      <c r="C176" s="11" t="n">
        <v>2965.75</v>
      </c>
      <c r="D176" s="11" t="n">
        <v>3490.8</v>
      </c>
      <c r="E176" s="11" t="n">
        <v>334.5</v>
      </c>
      <c r="F176" s="11" t="n">
        <v>914.469</v>
      </c>
      <c r="G176" s="11" t="n">
        <v>1387.25</v>
      </c>
      <c r="H176" s="11" t="n">
        <v>4274.2</v>
      </c>
      <c r="I176" s="11" t="n">
        <v>971.6</v>
      </c>
      <c r="J176" s="11" t="n">
        <v>1218.45</v>
      </c>
      <c r="K176" s="11" t="n">
        <v>2446.3</v>
      </c>
      <c r="L176" s="11"/>
      <c r="M176" s="11" t="n">
        <v>541.05</v>
      </c>
      <c r="N176" s="11" t="n">
        <v>340.95</v>
      </c>
      <c r="O176" s="11" t="n">
        <v>901.2</v>
      </c>
      <c r="P176" s="11" t="n">
        <v>1780.15</v>
      </c>
      <c r="Q176" s="11" t="n">
        <v>347.45</v>
      </c>
      <c r="R176" s="11" t="n">
        <v>75.9</v>
      </c>
      <c r="S176" s="11" t="n">
        <v>252.25</v>
      </c>
      <c r="T176" s="11" t="n">
        <v>30.45</v>
      </c>
      <c r="U176" s="11" t="n">
        <v>76.75</v>
      </c>
      <c r="V176" s="11" t="n">
        <v>35.95</v>
      </c>
      <c r="W176" s="11" t="n">
        <v>177.7</v>
      </c>
      <c r="X176" s="11" t="n">
        <v>45.8</v>
      </c>
      <c r="Y176" s="11" t="n">
        <v>101</v>
      </c>
      <c r="Z176" s="11" t="n">
        <v>19.75</v>
      </c>
      <c r="AA176" s="11" t="n">
        <v>151.4</v>
      </c>
      <c r="AB176" s="11" t="n">
        <v>79.65</v>
      </c>
      <c r="AC176" s="11" t="n">
        <v>48.4</v>
      </c>
      <c r="AD176" s="11" t="n">
        <v>152.45</v>
      </c>
      <c r="AE176" s="11" t="n">
        <v>115.65</v>
      </c>
      <c r="AF176" s="11" t="n">
        <v>20.8</v>
      </c>
      <c r="AG176" s="11" t="n">
        <v>101.95</v>
      </c>
      <c r="AH176" s="11" t="n">
        <v>43.85</v>
      </c>
      <c r="AI176" s="11" t="n">
        <v>149.25</v>
      </c>
    </row>
    <row r="177" customFormat="false" ht="12.75" hidden="false" customHeight="false" outlineLevel="0" collapsed="false">
      <c r="A177" s="10" t="n">
        <f aca="false">A144+1</f>
        <v>1985</v>
      </c>
      <c r="B177" s="10" t="n">
        <v>146</v>
      </c>
      <c r="C177" s="11" t="n">
        <v>2329.7</v>
      </c>
      <c r="D177" s="11" t="n">
        <v>2202.2</v>
      </c>
      <c r="E177" s="11" t="n">
        <v>1081.2</v>
      </c>
      <c r="F177" s="11" t="n">
        <v>832.536</v>
      </c>
      <c r="G177" s="11" t="n">
        <v>2868.3</v>
      </c>
      <c r="H177" s="11" t="n">
        <v>7404.6</v>
      </c>
      <c r="I177" s="11" t="n">
        <v>2502.85</v>
      </c>
      <c r="J177" s="11" t="n">
        <v>1065.45</v>
      </c>
      <c r="K177" s="11" t="n">
        <v>177.9</v>
      </c>
      <c r="L177" s="11" t="n">
        <v>550.95</v>
      </c>
      <c r="M177" s="11"/>
      <c r="N177" s="11" t="n">
        <v>214</v>
      </c>
      <c r="O177" s="11" t="n">
        <v>1043.8</v>
      </c>
      <c r="P177" s="11" t="n">
        <v>194.95</v>
      </c>
      <c r="Q177" s="11" t="n">
        <v>468.1</v>
      </c>
      <c r="R177" s="11" t="n">
        <v>162.55</v>
      </c>
      <c r="S177" s="11" t="n">
        <v>150.45</v>
      </c>
      <c r="T177" s="11" t="n">
        <v>28.3</v>
      </c>
      <c r="U177" s="11" t="n">
        <v>135.3</v>
      </c>
      <c r="V177" s="11" t="n">
        <v>88.3</v>
      </c>
      <c r="W177" s="11" t="n">
        <v>184.2</v>
      </c>
      <c r="X177" s="11" t="n">
        <v>20.9</v>
      </c>
      <c r="Y177" s="11" t="n">
        <v>83.25</v>
      </c>
      <c r="Z177" s="11" t="n">
        <v>25.05</v>
      </c>
      <c r="AA177" s="11" t="n">
        <v>349.7</v>
      </c>
      <c r="AB177" s="11" t="n">
        <v>113.9</v>
      </c>
      <c r="AC177" s="11" t="n">
        <v>45.9</v>
      </c>
      <c r="AD177" s="11" t="n">
        <v>98.1</v>
      </c>
      <c r="AE177" s="11" t="n">
        <v>43.95</v>
      </c>
      <c r="AF177" s="11" t="n">
        <v>29.35</v>
      </c>
      <c r="AG177" s="11" t="n">
        <v>113.75</v>
      </c>
      <c r="AH177" s="11" t="n">
        <v>82.5</v>
      </c>
      <c r="AI177" s="11" t="n">
        <v>167.3</v>
      </c>
    </row>
    <row r="178" customFormat="false" ht="12.75" hidden="false" customHeight="false" outlineLevel="0" collapsed="false">
      <c r="A178" s="10" t="n">
        <f aca="false">A145+1</f>
        <v>1985</v>
      </c>
      <c r="B178" s="10" t="n">
        <v>156</v>
      </c>
      <c r="C178" s="11" t="n">
        <v>63874.1</v>
      </c>
      <c r="D178" s="11" t="n">
        <v>2192.75</v>
      </c>
      <c r="E178" s="11" t="n">
        <v>94.4</v>
      </c>
      <c r="F178" s="11" t="n">
        <v>443.238</v>
      </c>
      <c r="G178" s="11" t="n">
        <v>823.7</v>
      </c>
      <c r="H178" s="11" t="n">
        <v>1544.3</v>
      </c>
      <c r="I178" s="11" t="n">
        <v>730.4</v>
      </c>
      <c r="J178" s="11" t="n">
        <v>590.35</v>
      </c>
      <c r="K178" s="11" t="n">
        <v>200.8</v>
      </c>
      <c r="L178" s="11" t="n">
        <v>345.8</v>
      </c>
      <c r="M178" s="11" t="n">
        <v>317.1</v>
      </c>
      <c r="N178" s="11"/>
      <c r="O178" s="11" t="n">
        <v>4572.45</v>
      </c>
      <c r="P178" s="11" t="n">
        <v>129.45</v>
      </c>
      <c r="Q178" s="11" t="n">
        <v>188.65</v>
      </c>
      <c r="R178" s="11" t="n">
        <v>94.8</v>
      </c>
      <c r="S178" s="11" t="n">
        <v>386.15</v>
      </c>
      <c r="T178" s="11" t="n">
        <v>134.8</v>
      </c>
      <c r="U178" s="11" t="n">
        <v>147.35</v>
      </c>
      <c r="V178" s="11" t="n">
        <v>58.95</v>
      </c>
      <c r="W178" s="11" t="n">
        <v>569.9</v>
      </c>
      <c r="X178" s="11" t="n">
        <v>81.05</v>
      </c>
      <c r="Y178" s="11" t="n">
        <v>680.4</v>
      </c>
      <c r="Z178" s="11" t="n">
        <v>44.75</v>
      </c>
      <c r="AA178" s="11" t="n">
        <v>97.4</v>
      </c>
      <c r="AB178" s="11" t="n">
        <v>250.2</v>
      </c>
      <c r="AC178" s="11" t="n">
        <v>127.85</v>
      </c>
      <c r="AD178" s="11" t="n">
        <v>934.4</v>
      </c>
      <c r="AE178" s="11" t="n">
        <v>134.7</v>
      </c>
      <c r="AF178" s="11" t="n">
        <v>60.9</v>
      </c>
      <c r="AG178" s="11" t="n">
        <v>126.3</v>
      </c>
      <c r="AH178" s="11" t="n">
        <v>90.65</v>
      </c>
      <c r="AI178" s="11" t="n">
        <v>627.45</v>
      </c>
    </row>
    <row r="179" customFormat="false" ht="12.75" hidden="false" customHeight="false" outlineLevel="0" collapsed="false">
      <c r="A179" s="10" t="n">
        <f aca="false">A146+1</f>
        <v>1985</v>
      </c>
      <c r="B179" s="10" t="n">
        <v>158</v>
      </c>
      <c r="C179" s="11" t="n">
        <v>46391.3</v>
      </c>
      <c r="D179" s="11" t="n">
        <v>3298.35</v>
      </c>
      <c r="E179" s="11" t="n">
        <v>329.25</v>
      </c>
      <c r="F179" s="11" t="n">
        <v>927.6285</v>
      </c>
      <c r="G179" s="11" t="n">
        <v>1718.85</v>
      </c>
      <c r="H179" s="11" t="n">
        <v>4974.9</v>
      </c>
      <c r="I179" s="11" t="n">
        <v>1092.4</v>
      </c>
      <c r="J179" s="11" t="n">
        <v>1266.2</v>
      </c>
      <c r="K179" s="11" t="n">
        <v>480.4</v>
      </c>
      <c r="L179" s="11" t="n">
        <v>774.6</v>
      </c>
      <c r="M179" s="11" t="n">
        <v>1471.3</v>
      </c>
      <c r="N179" s="11" t="n">
        <v>4680.7</v>
      </c>
      <c r="O179" s="11"/>
      <c r="P179" s="11" t="n">
        <v>356.85</v>
      </c>
      <c r="Q179" s="11" t="n">
        <v>554.8</v>
      </c>
      <c r="R179" s="11" t="n">
        <v>249.3</v>
      </c>
      <c r="S179" s="11" t="n">
        <v>6472.9</v>
      </c>
      <c r="T179" s="11" t="n">
        <v>996.15</v>
      </c>
      <c r="U179" s="11" t="n">
        <v>1453.4</v>
      </c>
      <c r="V179" s="11" t="n">
        <v>337.55</v>
      </c>
      <c r="W179" s="11" t="n">
        <v>1242.35</v>
      </c>
      <c r="X179" s="11" t="n">
        <v>354.15</v>
      </c>
      <c r="Y179" s="11" t="n">
        <v>1444.1</v>
      </c>
      <c r="Z179" s="11" t="n">
        <v>238.2</v>
      </c>
      <c r="AA179" s="11" t="n">
        <v>7110.85</v>
      </c>
      <c r="AB179" s="11" t="n">
        <v>1403.45</v>
      </c>
      <c r="AC179" s="11" t="n">
        <v>6191.15</v>
      </c>
      <c r="AD179" s="11" t="n">
        <v>5651.4</v>
      </c>
      <c r="AE179" s="11" t="n">
        <v>3265.5</v>
      </c>
      <c r="AF179" s="11" t="n">
        <v>1098.7</v>
      </c>
      <c r="AG179" s="11" t="n">
        <v>2750</v>
      </c>
      <c r="AH179" s="11" t="n">
        <v>1541.15</v>
      </c>
      <c r="AI179" s="11" t="n">
        <v>9561.75</v>
      </c>
    </row>
    <row r="180" customFormat="false" ht="12.75" hidden="false" customHeight="false" outlineLevel="0" collapsed="false">
      <c r="A180" s="10" t="n">
        <f aca="false">A147+1</f>
        <v>1985</v>
      </c>
      <c r="B180" s="10" t="n">
        <v>172</v>
      </c>
      <c r="C180" s="11" t="n">
        <v>788.395</v>
      </c>
      <c r="D180" s="11" t="n">
        <v>1207.69</v>
      </c>
      <c r="E180" s="11" t="n">
        <v>127.165</v>
      </c>
      <c r="F180" s="11" t="n">
        <v>219.5079</v>
      </c>
      <c r="G180" s="11" t="n">
        <v>490.72</v>
      </c>
      <c r="H180" s="11" t="n">
        <v>1620.9</v>
      </c>
      <c r="I180" s="11" t="n">
        <v>362.845</v>
      </c>
      <c r="J180" s="11" t="n">
        <v>421.345</v>
      </c>
      <c r="K180" s="11" t="n">
        <v>441.92</v>
      </c>
      <c r="L180" s="11" t="n">
        <v>1683.18</v>
      </c>
      <c r="M180" s="11" t="n">
        <v>213.615</v>
      </c>
      <c r="N180" s="11" t="n">
        <v>126.53</v>
      </c>
      <c r="O180" s="11" t="n">
        <v>448.265</v>
      </c>
      <c r="P180" s="11"/>
      <c r="Q180" s="11" t="n">
        <v>123.125</v>
      </c>
      <c r="R180" s="11" t="n">
        <v>29.28</v>
      </c>
      <c r="S180" s="11" t="n">
        <v>91.125</v>
      </c>
      <c r="T180" s="11" t="n">
        <v>10.495</v>
      </c>
      <c r="U180" s="11" t="n">
        <v>33.145</v>
      </c>
      <c r="V180" s="11" t="n">
        <v>14.255</v>
      </c>
      <c r="W180" s="11" t="n">
        <v>60.08</v>
      </c>
      <c r="X180" s="11" t="n">
        <v>8.875</v>
      </c>
      <c r="Y180" s="11" t="n">
        <v>15.66</v>
      </c>
      <c r="Z180" s="11" t="n">
        <v>4.705</v>
      </c>
      <c r="AA180" s="11" t="n">
        <v>153.17</v>
      </c>
      <c r="AB180" s="11" t="n">
        <v>32.29</v>
      </c>
      <c r="AC180" s="11" t="n">
        <v>13.22</v>
      </c>
      <c r="AD180" s="11" t="n">
        <v>54.9</v>
      </c>
      <c r="AE180" s="11" t="n">
        <v>18.14</v>
      </c>
      <c r="AF180" s="11" t="n">
        <v>9.125</v>
      </c>
      <c r="AG180" s="11" t="n">
        <v>23.965</v>
      </c>
      <c r="AH180" s="11" t="n">
        <v>10.97</v>
      </c>
      <c r="AI180" s="11" t="n">
        <v>65.03</v>
      </c>
    </row>
    <row r="181" customFormat="false" ht="12.75" hidden="false" customHeight="false" outlineLevel="0" collapsed="false">
      <c r="A181" s="10" t="n">
        <f aca="false">A148+1</f>
        <v>1985</v>
      </c>
      <c r="B181" s="10" t="n">
        <v>184</v>
      </c>
      <c r="C181" s="11" t="n">
        <v>2849.44</v>
      </c>
      <c r="D181" s="11" t="n">
        <v>2002.945</v>
      </c>
      <c r="E181" s="11" t="n">
        <v>140.465</v>
      </c>
      <c r="F181" s="11" t="n">
        <v>522.0183</v>
      </c>
      <c r="G181" s="11" t="n">
        <v>3270.625</v>
      </c>
      <c r="H181" s="11" t="n">
        <v>2747.62</v>
      </c>
      <c r="I181" s="11" t="n">
        <v>1535.28</v>
      </c>
      <c r="J181" s="11" t="n">
        <v>982.81</v>
      </c>
      <c r="K181" s="11" t="n">
        <v>139.18</v>
      </c>
      <c r="L181" s="11" t="n">
        <v>306.17</v>
      </c>
      <c r="M181" s="11" t="n">
        <v>436.1</v>
      </c>
      <c r="N181" s="11" t="n">
        <v>188.3</v>
      </c>
      <c r="O181" s="11" t="n">
        <v>670.425</v>
      </c>
      <c r="P181" s="11" t="n">
        <v>116.345</v>
      </c>
      <c r="Q181" s="11"/>
      <c r="R181" s="11" t="n">
        <v>161.135</v>
      </c>
      <c r="S181" s="11" t="n">
        <v>127.87</v>
      </c>
      <c r="T181" s="11" t="n">
        <v>27.85</v>
      </c>
      <c r="U181" s="11" t="n">
        <v>151.965</v>
      </c>
      <c r="V181" s="11" t="n">
        <v>191.425</v>
      </c>
      <c r="W181" s="11" t="n">
        <v>343.68</v>
      </c>
      <c r="X181" s="11" t="n">
        <v>94.465</v>
      </c>
      <c r="Y181" s="11" t="n">
        <v>985.8</v>
      </c>
      <c r="Z181" s="11" t="n">
        <v>31.4</v>
      </c>
      <c r="AA181" s="11" t="n">
        <v>403.31</v>
      </c>
      <c r="AB181" s="11" t="n">
        <v>179.825</v>
      </c>
      <c r="AC181" s="11" t="n">
        <v>83.18</v>
      </c>
      <c r="AD181" s="11" t="n">
        <v>60.775</v>
      </c>
      <c r="AE181" s="11" t="n">
        <v>47.98</v>
      </c>
      <c r="AF181" s="11" t="n">
        <v>23.185</v>
      </c>
      <c r="AG181" s="11" t="n">
        <v>42.26</v>
      </c>
      <c r="AH181" s="11" t="n">
        <v>35.56</v>
      </c>
      <c r="AI181" s="11" t="n">
        <v>306.565</v>
      </c>
    </row>
    <row r="182" customFormat="false" ht="12.75" hidden="false" customHeight="false" outlineLevel="0" collapsed="false">
      <c r="A182" s="10" t="n">
        <f aca="false">A149+1</f>
        <v>1985</v>
      </c>
      <c r="B182" s="10" t="n">
        <v>186</v>
      </c>
      <c r="C182" s="11" t="n">
        <v>821.215</v>
      </c>
      <c r="D182" s="11" t="n">
        <v>501.35</v>
      </c>
      <c r="E182" s="11" t="n">
        <v>136.635</v>
      </c>
      <c r="F182" s="11" t="n">
        <v>183.8145</v>
      </c>
      <c r="G182" s="11" t="n">
        <v>363.28</v>
      </c>
      <c r="H182" s="11" t="n">
        <v>1364.895</v>
      </c>
      <c r="I182" s="11" t="n">
        <v>578.8</v>
      </c>
      <c r="J182" s="11" t="n">
        <v>214.785</v>
      </c>
      <c r="K182" s="11" t="n">
        <v>11.64</v>
      </c>
      <c r="L182" s="11" t="n">
        <v>97.625</v>
      </c>
      <c r="M182" s="11" t="n">
        <v>157.105</v>
      </c>
      <c r="N182" s="11" t="n">
        <v>93.12</v>
      </c>
      <c r="O182" s="11" t="n">
        <v>273.325</v>
      </c>
      <c r="P182" s="11" t="n">
        <v>28.435</v>
      </c>
      <c r="Q182" s="11" t="n">
        <v>189.305</v>
      </c>
      <c r="R182" s="11"/>
      <c r="S182" s="11" t="n">
        <v>45.915</v>
      </c>
      <c r="T182" s="11" t="n">
        <v>7.7</v>
      </c>
      <c r="U182" s="11" t="n">
        <v>70.27</v>
      </c>
      <c r="V182" s="11" t="n">
        <v>37.47</v>
      </c>
      <c r="W182" s="11" t="n">
        <v>44.85</v>
      </c>
      <c r="X182" s="11" t="n">
        <v>17.38</v>
      </c>
      <c r="Y182" s="11" t="n">
        <v>3.08</v>
      </c>
      <c r="Z182" s="11" t="n">
        <v>1.19</v>
      </c>
      <c r="AA182" s="11" t="n">
        <v>328.165</v>
      </c>
      <c r="AB182" s="11" t="n">
        <v>13.94</v>
      </c>
      <c r="AC182" s="11" t="n">
        <v>7.335</v>
      </c>
      <c r="AD182" s="11" t="n">
        <v>16.205</v>
      </c>
      <c r="AE182" s="11" t="n">
        <v>39.895</v>
      </c>
      <c r="AF182" s="11" t="n">
        <v>1.905</v>
      </c>
      <c r="AG182" s="11" t="n">
        <v>11.26</v>
      </c>
      <c r="AH182" s="11" t="n">
        <v>3.38</v>
      </c>
      <c r="AI182" s="11" t="n">
        <v>48.91</v>
      </c>
    </row>
    <row r="183" customFormat="false" ht="12.75" hidden="false" customHeight="false" outlineLevel="0" collapsed="false">
      <c r="A183" s="10" t="n">
        <f aca="false">A150+1</f>
        <v>1985</v>
      </c>
      <c r="B183" s="10" t="n">
        <v>193</v>
      </c>
      <c r="C183" s="11" t="n">
        <v>4058.775</v>
      </c>
      <c r="D183" s="11" t="n">
        <v>1297.8</v>
      </c>
      <c r="E183" s="11" t="n">
        <v>49.52</v>
      </c>
      <c r="F183" s="12" t="n">
        <v>163.85205</v>
      </c>
      <c r="G183" s="11" t="n">
        <v>500.895</v>
      </c>
      <c r="H183" s="11" t="n">
        <v>1174.11</v>
      </c>
      <c r="I183" s="11" t="n">
        <v>643.75</v>
      </c>
      <c r="J183" s="11" t="n">
        <v>291.325</v>
      </c>
      <c r="K183" s="11" t="n">
        <v>32.945</v>
      </c>
      <c r="L183" s="11" t="n">
        <v>269.7</v>
      </c>
      <c r="M183" s="11" t="n">
        <v>154.045</v>
      </c>
      <c r="N183" s="11" t="n">
        <v>384.31</v>
      </c>
      <c r="O183" s="11" t="n">
        <v>6134.27</v>
      </c>
      <c r="P183" s="11" t="n">
        <v>94.73</v>
      </c>
      <c r="Q183" s="11" t="n">
        <v>133.18</v>
      </c>
      <c r="R183" s="11" t="n">
        <v>33.07</v>
      </c>
      <c r="S183" s="11"/>
      <c r="T183" s="11" t="n">
        <v>1057.09</v>
      </c>
      <c r="U183" s="11" t="n">
        <v>116.82</v>
      </c>
      <c r="V183" s="11" t="n">
        <v>30.65</v>
      </c>
      <c r="W183" s="11" t="n">
        <v>139.29</v>
      </c>
      <c r="X183" s="11" t="n">
        <v>7.265</v>
      </c>
      <c r="Y183" s="11" t="n">
        <v>55.6</v>
      </c>
      <c r="Z183" s="11" t="n">
        <v>7.42</v>
      </c>
      <c r="AA183" s="11" t="n">
        <v>442.37</v>
      </c>
      <c r="AB183" s="11" t="n">
        <v>195.01</v>
      </c>
      <c r="AC183" s="11" t="n">
        <v>259.29</v>
      </c>
      <c r="AD183" s="11" t="n">
        <v>627.05</v>
      </c>
      <c r="AE183" s="11" t="n">
        <v>324.325</v>
      </c>
      <c r="AF183" s="11" t="n">
        <v>116.29</v>
      </c>
      <c r="AG183" s="11" t="n">
        <v>627.195</v>
      </c>
      <c r="AH183" s="11" t="n">
        <v>129.91</v>
      </c>
      <c r="AI183" s="11" t="n">
        <v>593.06</v>
      </c>
    </row>
    <row r="184" customFormat="false" ht="12.75" hidden="false" customHeight="false" outlineLevel="0" collapsed="false">
      <c r="A184" s="10" t="n">
        <f aca="false">A151+1</f>
        <v>1985</v>
      </c>
      <c r="B184" s="10" t="n">
        <v>196</v>
      </c>
      <c r="C184" s="11" t="n">
        <v>888.555</v>
      </c>
      <c r="D184" s="11" t="n">
        <v>550.595</v>
      </c>
      <c r="E184" s="11" t="n">
        <v>13.53</v>
      </c>
      <c r="F184" s="11" t="n">
        <v>54.219</v>
      </c>
      <c r="G184" s="11" t="n">
        <v>97.22</v>
      </c>
      <c r="H184" s="11" t="n">
        <v>229.01</v>
      </c>
      <c r="I184" s="11" t="n">
        <v>120.105</v>
      </c>
      <c r="J184" s="11" t="n">
        <v>75.69</v>
      </c>
      <c r="K184" s="11" t="n">
        <v>5.785</v>
      </c>
      <c r="L184" s="11" t="n">
        <v>34.6</v>
      </c>
      <c r="M184" s="11" t="n">
        <v>32.435</v>
      </c>
      <c r="N184" s="11" t="n">
        <v>129</v>
      </c>
      <c r="O184" s="11" t="n">
        <v>1024.005</v>
      </c>
      <c r="P184" s="11" t="n">
        <v>10.735</v>
      </c>
      <c r="Q184" s="11" t="n">
        <v>29.445</v>
      </c>
      <c r="R184" s="11" t="n">
        <v>2.09</v>
      </c>
      <c r="S184" s="11" t="n">
        <v>968.9</v>
      </c>
      <c r="T184" s="11"/>
      <c r="U184" s="11" t="n">
        <v>13.37</v>
      </c>
      <c r="V184" s="11" t="n">
        <v>2.08</v>
      </c>
      <c r="W184" s="11" t="n">
        <v>16.44</v>
      </c>
      <c r="X184" s="11" t="n">
        <v>3.9</v>
      </c>
      <c r="Y184" s="11" t="n">
        <v>22.35</v>
      </c>
      <c r="Z184" s="11" t="n">
        <v>8.52</v>
      </c>
      <c r="AA184" s="11" t="n">
        <v>95.165</v>
      </c>
      <c r="AB184" s="11" t="n">
        <v>27.04</v>
      </c>
      <c r="AC184" s="11" t="n">
        <v>76.925</v>
      </c>
      <c r="AD184" s="11" t="n">
        <v>64.995</v>
      </c>
      <c r="AE184" s="11" t="n">
        <v>50.585</v>
      </c>
      <c r="AF184" s="11" t="n">
        <v>24.53</v>
      </c>
      <c r="AG184" s="11" t="n">
        <v>153</v>
      </c>
      <c r="AH184" s="11" t="n">
        <v>15.725</v>
      </c>
      <c r="AI184" s="11" t="n">
        <v>94.595</v>
      </c>
    </row>
    <row r="185" customFormat="false" ht="12.75" hidden="false" customHeight="false" outlineLevel="0" collapsed="false">
      <c r="A185" s="10" t="n">
        <f aca="false">A152+1</f>
        <v>1985</v>
      </c>
      <c r="B185" s="10" t="n">
        <v>199</v>
      </c>
      <c r="C185" s="11" t="n">
        <v>1692.25</v>
      </c>
      <c r="D185" s="11" t="n">
        <v>1281.25</v>
      </c>
      <c r="E185" s="11" t="n">
        <v>73.85</v>
      </c>
      <c r="F185" s="11" t="n">
        <v>266</v>
      </c>
      <c r="G185" s="11" t="n">
        <v>515.05</v>
      </c>
      <c r="H185" s="11" t="n">
        <v>1387.65</v>
      </c>
      <c r="I185" s="11" t="n">
        <v>1087.2</v>
      </c>
      <c r="J185" s="11" t="n">
        <v>183.2</v>
      </c>
      <c r="K185" s="11" t="n">
        <v>50.705</v>
      </c>
      <c r="L185" s="11" t="n">
        <v>76.75</v>
      </c>
      <c r="M185" s="11" t="n">
        <v>135.3</v>
      </c>
      <c r="N185" s="11" t="n">
        <v>147.35</v>
      </c>
      <c r="O185" s="11" t="n">
        <v>1453.4</v>
      </c>
      <c r="P185" s="11" t="n">
        <v>33.145</v>
      </c>
      <c r="Q185" s="11" t="n">
        <v>151.965</v>
      </c>
      <c r="R185" s="11" t="n">
        <v>70.27</v>
      </c>
      <c r="S185" s="11" t="n">
        <v>116.82</v>
      </c>
      <c r="T185" s="11" t="n">
        <v>13.37</v>
      </c>
      <c r="U185" s="11"/>
      <c r="V185" s="11" t="n">
        <v>45.895</v>
      </c>
      <c r="W185" s="11" t="n">
        <v>38.2955</v>
      </c>
      <c r="X185" s="11" t="n">
        <v>24.65</v>
      </c>
      <c r="Y185" s="11" t="n">
        <v>0</v>
      </c>
      <c r="Z185" s="11" t="n">
        <v>4.955</v>
      </c>
      <c r="AA185" s="11" t="n">
        <v>0.1</v>
      </c>
      <c r="AB185" s="11" t="n">
        <v>0</v>
      </c>
      <c r="AC185" s="11" t="n">
        <v>1.65</v>
      </c>
      <c r="AD185" s="11" t="n">
        <v>0</v>
      </c>
      <c r="AE185" s="11" t="n">
        <v>0.01</v>
      </c>
      <c r="AF185" s="11" t="n">
        <v>0</v>
      </c>
      <c r="AG185" s="11" t="n">
        <v>0</v>
      </c>
      <c r="AH185" s="11" t="n">
        <v>0.285</v>
      </c>
      <c r="AI185" s="11" t="n">
        <v>0</v>
      </c>
    </row>
    <row r="186" customFormat="false" ht="12.75" hidden="false" customHeight="false" outlineLevel="0" collapsed="false">
      <c r="A186" s="10" t="n">
        <f aca="false">A153+1</f>
        <v>1985</v>
      </c>
      <c r="B186" s="10" t="n">
        <v>213</v>
      </c>
      <c r="C186" s="11" t="n">
        <v>861.14</v>
      </c>
      <c r="D186" s="11" t="n">
        <v>0.99</v>
      </c>
      <c r="E186" s="11" t="n">
        <v>16.75</v>
      </c>
      <c r="F186" s="11" t="n">
        <v>102.8766</v>
      </c>
      <c r="G186" s="11" t="n">
        <v>165.08</v>
      </c>
      <c r="H186" s="11" t="n">
        <v>346.575</v>
      </c>
      <c r="I186" s="11" t="n">
        <v>267.275</v>
      </c>
      <c r="J186" s="11" t="n">
        <v>459.745</v>
      </c>
      <c r="K186" s="11" t="n">
        <v>18.22</v>
      </c>
      <c r="L186" s="11" t="n">
        <v>26.63</v>
      </c>
      <c r="M186" s="11" t="n">
        <v>61.825</v>
      </c>
      <c r="N186" s="11" t="n">
        <v>46.965</v>
      </c>
      <c r="O186" s="11" t="n">
        <v>313.19</v>
      </c>
      <c r="P186" s="11" t="n">
        <v>9.815</v>
      </c>
      <c r="Q186" s="11" t="n">
        <v>149.4</v>
      </c>
      <c r="R186" s="11" t="n">
        <v>38.355</v>
      </c>
      <c r="S186" s="11" t="n">
        <v>40.035</v>
      </c>
      <c r="T186" s="11" t="n">
        <v>2.005</v>
      </c>
      <c r="U186" s="11" t="n">
        <v>45.895</v>
      </c>
      <c r="V186" s="11"/>
      <c r="W186" s="11" t="n">
        <v>553.96</v>
      </c>
      <c r="X186" s="11" t="n">
        <v>98.235</v>
      </c>
      <c r="Y186" s="11" t="n">
        <v>157.66</v>
      </c>
      <c r="Z186" s="11" t="n">
        <v>99.245</v>
      </c>
      <c r="AA186" s="11" t="n">
        <v>6.37</v>
      </c>
      <c r="AB186" s="11" t="n">
        <v>28.3</v>
      </c>
      <c r="AC186" s="11" t="n">
        <v>13.48</v>
      </c>
      <c r="AD186" s="11" t="n">
        <v>15.285</v>
      </c>
      <c r="AE186" s="11" t="n">
        <v>14.1</v>
      </c>
      <c r="AF186" s="11" t="n">
        <v>0.78</v>
      </c>
      <c r="AG186" s="11" t="n">
        <v>16.15</v>
      </c>
      <c r="AH186" s="11" t="n">
        <v>4.36</v>
      </c>
      <c r="AI186" s="11" t="n">
        <v>157.675</v>
      </c>
    </row>
    <row r="187" customFormat="false" ht="12.75" hidden="false" customHeight="false" outlineLevel="0" collapsed="false">
      <c r="A187" s="10" t="n">
        <f aca="false">A154+1</f>
        <v>1985</v>
      </c>
      <c r="B187" s="10" t="n">
        <v>223</v>
      </c>
      <c r="C187" s="11" t="n">
        <v>5031.825</v>
      </c>
      <c r="D187" s="11" t="n">
        <v>466.1105</v>
      </c>
      <c r="E187" s="11" t="n">
        <v>72.2755</v>
      </c>
      <c r="F187" s="11" t="n">
        <v>310.08339</v>
      </c>
      <c r="G187" s="11" t="n">
        <v>579.143</v>
      </c>
      <c r="H187" s="11" t="n">
        <v>1167.985</v>
      </c>
      <c r="I187" s="11" t="n">
        <v>685.452</v>
      </c>
      <c r="J187" s="11" t="n">
        <v>876.862</v>
      </c>
      <c r="K187" s="11" t="n">
        <v>71.5095</v>
      </c>
      <c r="L187" s="11" t="n">
        <v>155.245</v>
      </c>
      <c r="M187" s="11" t="n">
        <v>216.797</v>
      </c>
      <c r="N187" s="11" t="n">
        <v>460.1825</v>
      </c>
      <c r="O187" s="11" t="n">
        <v>1036.0505</v>
      </c>
      <c r="P187" s="11" t="n">
        <v>47.6675</v>
      </c>
      <c r="Q187" s="11" t="n">
        <v>299.936</v>
      </c>
      <c r="R187" s="11" t="n">
        <v>46.406</v>
      </c>
      <c r="S187" s="11" t="n">
        <v>123.105</v>
      </c>
      <c r="T187" s="11" t="n">
        <v>11.1865</v>
      </c>
      <c r="U187" s="11" t="n">
        <v>38.2955</v>
      </c>
      <c r="V187" s="11" t="n">
        <v>545.38</v>
      </c>
      <c r="W187" s="11"/>
      <c r="X187" s="11" t="n">
        <v>244.748</v>
      </c>
      <c r="Y187" s="11" t="n">
        <v>338.556</v>
      </c>
      <c r="Z187" s="11" t="n">
        <v>78.6185</v>
      </c>
      <c r="AA187" s="11" t="n">
        <v>647.405</v>
      </c>
      <c r="AB187" s="11" t="n">
        <v>167.647</v>
      </c>
      <c r="AC187" s="11" t="n">
        <v>33.18</v>
      </c>
      <c r="AD187" s="11" t="n">
        <v>67.224</v>
      </c>
      <c r="AE187" s="11" t="n">
        <v>39.1715</v>
      </c>
      <c r="AF187" s="11" t="n">
        <v>18.2075</v>
      </c>
      <c r="AG187" s="11" t="n">
        <v>52.1</v>
      </c>
      <c r="AH187" s="11" t="n">
        <v>45.9135</v>
      </c>
      <c r="AI187" s="11" t="n">
        <v>685.109</v>
      </c>
    </row>
    <row r="188" customFormat="false" ht="12.75" hidden="false" customHeight="false" outlineLevel="0" collapsed="false">
      <c r="A188" s="10" t="n">
        <f aca="false">A155+1</f>
        <v>1985</v>
      </c>
      <c r="B188" s="10" t="n">
        <v>228</v>
      </c>
      <c r="C188" s="11" t="n">
        <v>765.95</v>
      </c>
      <c r="D188" s="11" t="n">
        <v>170.25</v>
      </c>
      <c r="E188" s="11" t="n">
        <v>0</v>
      </c>
      <c r="F188" s="11" t="n">
        <v>56.3115</v>
      </c>
      <c r="G188" s="11" t="n">
        <v>110.5</v>
      </c>
      <c r="H188" s="11" t="n">
        <v>289.8</v>
      </c>
      <c r="I188" s="11" t="n">
        <v>123.15</v>
      </c>
      <c r="J188" s="11" t="n">
        <v>83.05</v>
      </c>
      <c r="K188" s="11" t="n">
        <v>0</v>
      </c>
      <c r="L188" s="11" t="n">
        <v>46.1</v>
      </c>
      <c r="M188" s="11" t="n">
        <v>19.1</v>
      </c>
      <c r="N188" s="11" t="n">
        <v>67.55</v>
      </c>
      <c r="O188" s="11" t="n">
        <v>286.7</v>
      </c>
      <c r="P188" s="11" t="n">
        <v>0</v>
      </c>
      <c r="Q188" s="11" t="n">
        <v>89.5</v>
      </c>
      <c r="R188" s="11" t="n">
        <v>0</v>
      </c>
      <c r="S188" s="11" t="n">
        <v>0</v>
      </c>
      <c r="T188" s="11" t="n">
        <v>0</v>
      </c>
      <c r="U188" s="11" t="n">
        <v>24.65</v>
      </c>
      <c r="V188" s="11" t="n">
        <v>95.2</v>
      </c>
      <c r="W188" s="11" t="n">
        <v>230.1</v>
      </c>
      <c r="X188" s="11"/>
      <c r="Y188" s="11" t="n">
        <v>32.85</v>
      </c>
      <c r="Z188" s="11" t="n">
        <v>43.35</v>
      </c>
      <c r="AA188" s="11" t="n">
        <v>20</v>
      </c>
      <c r="AB188" s="11" t="n">
        <v>0</v>
      </c>
      <c r="AC188" s="11" t="n">
        <v>0</v>
      </c>
      <c r="AD188" s="11" t="n">
        <v>56.3</v>
      </c>
      <c r="AE188" s="11" t="n">
        <v>0</v>
      </c>
      <c r="AF188" s="11" t="n">
        <v>0</v>
      </c>
      <c r="AG188" s="11" t="n">
        <v>0</v>
      </c>
      <c r="AH188" s="11" t="n">
        <v>0</v>
      </c>
      <c r="AI188" s="11" t="n">
        <v>84.9</v>
      </c>
    </row>
    <row r="189" customFormat="false" ht="12.75" hidden="false" customHeight="false" outlineLevel="0" collapsed="false">
      <c r="A189" s="10" t="n">
        <f aca="false">A156+1</f>
        <v>1985</v>
      </c>
      <c r="B189" s="10" t="n">
        <v>273</v>
      </c>
      <c r="C189" s="11" t="n">
        <v>11595.6</v>
      </c>
      <c r="D189" s="11" t="n">
        <v>495.05</v>
      </c>
      <c r="E189" s="11" t="n">
        <v>25.25</v>
      </c>
      <c r="F189" s="12" t="n">
        <v>73.9815</v>
      </c>
      <c r="G189" s="11" t="n">
        <v>559.2</v>
      </c>
      <c r="H189" s="11" t="n">
        <v>441.15</v>
      </c>
      <c r="I189" s="11" t="n">
        <v>265.85</v>
      </c>
      <c r="J189" s="11" t="n">
        <v>86.55</v>
      </c>
      <c r="K189" s="11" t="n">
        <v>11.25</v>
      </c>
      <c r="L189" s="11" t="n">
        <v>77.15</v>
      </c>
      <c r="M189" s="11" t="n">
        <v>93.8</v>
      </c>
      <c r="N189" s="11" t="n">
        <v>326.1</v>
      </c>
      <c r="O189" s="11" t="n">
        <v>1252.4</v>
      </c>
      <c r="P189" s="11" t="n">
        <v>13.5</v>
      </c>
      <c r="Q189" s="11" t="n">
        <v>967.9</v>
      </c>
      <c r="R189" s="11" t="n">
        <v>4.15</v>
      </c>
      <c r="S189" s="11" t="n">
        <v>48.55</v>
      </c>
      <c r="T189" s="11" t="n">
        <v>23.75</v>
      </c>
      <c r="U189" s="11" t="n">
        <v>0</v>
      </c>
      <c r="V189" s="11" t="n">
        <v>166.25</v>
      </c>
      <c r="W189" s="11" t="n">
        <v>260.85</v>
      </c>
      <c r="X189" s="11" t="n">
        <v>36.75</v>
      </c>
      <c r="Y189" s="11"/>
      <c r="Z189" s="11" t="n">
        <v>12.45</v>
      </c>
      <c r="AA189" s="11" t="n">
        <v>1.45</v>
      </c>
      <c r="AB189" s="11" t="n">
        <v>12.25</v>
      </c>
      <c r="AC189" s="11" t="n">
        <v>6.4</v>
      </c>
      <c r="AD189" s="11" t="n">
        <v>57.3</v>
      </c>
      <c r="AE189" s="11" t="n">
        <v>3.05</v>
      </c>
      <c r="AF189" s="11" t="n">
        <v>2.7</v>
      </c>
      <c r="AG189" s="11" t="n">
        <v>14.15</v>
      </c>
      <c r="AH189" s="11" t="n">
        <v>12.95</v>
      </c>
      <c r="AI189" s="11" t="n">
        <v>75.5</v>
      </c>
    </row>
    <row r="190" customFormat="false" ht="12.75" hidden="false" customHeight="false" outlineLevel="0" collapsed="false">
      <c r="A190" s="10" t="n">
        <f aca="false">A157+1</f>
        <v>1985</v>
      </c>
      <c r="B190" s="10" t="n">
        <v>293</v>
      </c>
      <c r="C190" s="11" t="n">
        <v>725.365</v>
      </c>
      <c r="D190" s="11" t="n">
        <v>88.15</v>
      </c>
      <c r="E190" s="11" t="n">
        <v>26.105</v>
      </c>
      <c r="F190" s="12" t="n">
        <v>76.8645</v>
      </c>
      <c r="G190" s="11" t="n">
        <v>47.23</v>
      </c>
      <c r="H190" s="11" t="n">
        <v>134.72</v>
      </c>
      <c r="I190" s="11" t="n">
        <v>55.225</v>
      </c>
      <c r="J190" s="11" t="n">
        <v>66.405</v>
      </c>
      <c r="K190" s="11" t="n">
        <v>1.09</v>
      </c>
      <c r="L190" s="11" t="n">
        <v>25.885</v>
      </c>
      <c r="M190" s="11" t="n">
        <v>32.42</v>
      </c>
      <c r="N190" s="11" t="n">
        <v>25.115</v>
      </c>
      <c r="O190" s="11" t="n">
        <v>230.23</v>
      </c>
      <c r="P190" s="11" t="n">
        <v>6.48</v>
      </c>
      <c r="Q190" s="11" t="n">
        <v>27.495</v>
      </c>
      <c r="R190" s="11" t="n">
        <v>2.295</v>
      </c>
      <c r="S190" s="11" t="n">
        <v>5.345</v>
      </c>
      <c r="T190" s="11" t="n">
        <v>6.745</v>
      </c>
      <c r="U190" s="11" t="n">
        <v>4.955</v>
      </c>
      <c r="V190" s="11" t="n">
        <v>97.48</v>
      </c>
      <c r="W190" s="11" t="n">
        <v>73.35</v>
      </c>
      <c r="X190" s="11" t="n">
        <v>50.795</v>
      </c>
      <c r="Y190" s="11" t="n">
        <v>7.845</v>
      </c>
      <c r="Z190" s="11"/>
      <c r="AA190" s="11" t="n">
        <v>0.085</v>
      </c>
      <c r="AB190" s="11" t="n">
        <v>4.125</v>
      </c>
      <c r="AC190" s="11" t="n">
        <v>0.915</v>
      </c>
      <c r="AD190" s="11" t="n">
        <v>34.52</v>
      </c>
      <c r="AE190" s="11" t="n">
        <v>0.09</v>
      </c>
      <c r="AF190" s="11" t="n">
        <v>2.23</v>
      </c>
      <c r="AG190" s="11" t="n">
        <v>3.095</v>
      </c>
      <c r="AH190" s="11" t="n">
        <v>0.01</v>
      </c>
      <c r="AI190" s="11" t="n">
        <v>28.385</v>
      </c>
    </row>
    <row r="191" customFormat="false" ht="12.75" hidden="false" customHeight="false" outlineLevel="0" collapsed="false">
      <c r="A191" s="10" t="n">
        <f aca="false">A158+1</f>
        <v>1985</v>
      </c>
      <c r="B191" s="10" t="n">
        <v>456</v>
      </c>
      <c r="C191" s="11" t="n">
        <v>2760.2</v>
      </c>
      <c r="D191" s="11" t="n">
        <v>987.4</v>
      </c>
      <c r="E191" s="11" t="n">
        <v>129.15</v>
      </c>
      <c r="F191" s="11" t="n">
        <v>352.1445</v>
      </c>
      <c r="G191" s="11" t="n">
        <v>1289.75</v>
      </c>
      <c r="H191" s="11" t="n">
        <v>1285.65</v>
      </c>
      <c r="I191" s="11" t="n">
        <v>1441.7</v>
      </c>
      <c r="J191" s="11" t="n">
        <v>1101.5</v>
      </c>
      <c r="K191" s="11" t="n">
        <v>27.65</v>
      </c>
      <c r="L191" s="11" t="n">
        <v>157</v>
      </c>
      <c r="M191" s="11" t="n">
        <v>283.8</v>
      </c>
      <c r="N191" s="11" t="n">
        <v>64.3</v>
      </c>
      <c r="O191" s="11" t="n">
        <v>6355.4</v>
      </c>
      <c r="P191" s="11" t="n">
        <v>155.75</v>
      </c>
      <c r="Q191" s="11" t="n">
        <v>324.35</v>
      </c>
      <c r="R191" s="11" t="n">
        <v>273.3</v>
      </c>
      <c r="S191" s="11" t="n">
        <v>331.65</v>
      </c>
      <c r="T191" s="11" t="n">
        <v>97.7</v>
      </c>
      <c r="U191" s="11" t="n">
        <v>0.1</v>
      </c>
      <c r="V191" s="11" t="n">
        <v>40.107</v>
      </c>
      <c r="W191" s="11" t="n">
        <v>668.3</v>
      </c>
      <c r="X191" s="11" t="n">
        <v>14.5</v>
      </c>
      <c r="Y191" s="11" t="n">
        <v>1.3</v>
      </c>
      <c r="Z191" s="11" t="n">
        <v>0.05</v>
      </c>
      <c r="AA191" s="11"/>
      <c r="AB191" s="11" t="n">
        <v>549.3</v>
      </c>
      <c r="AC191" s="11" t="n">
        <v>465.35</v>
      </c>
      <c r="AD191" s="11" t="n">
        <v>968.8</v>
      </c>
      <c r="AE191" s="11" t="n">
        <v>153.25</v>
      </c>
      <c r="AF191" s="11" t="n">
        <v>165.75</v>
      </c>
      <c r="AG191" s="11" t="n">
        <v>530.9</v>
      </c>
      <c r="AH191" s="11" t="n">
        <v>165.4</v>
      </c>
      <c r="AI191" s="11" t="n">
        <v>108.65</v>
      </c>
    </row>
    <row r="192" customFormat="false" ht="12.75" hidden="false" customHeight="false" outlineLevel="0" collapsed="false">
      <c r="A192" s="10" t="n">
        <f aca="false">A159+1</f>
        <v>1985</v>
      </c>
      <c r="B192" s="10" t="n">
        <v>534</v>
      </c>
      <c r="C192" s="11" t="n">
        <v>1666.615</v>
      </c>
      <c r="D192" s="11" t="n">
        <v>680.182</v>
      </c>
      <c r="E192" s="11" t="n">
        <v>20.4952</v>
      </c>
      <c r="F192" s="11" t="n">
        <v>444.45258</v>
      </c>
      <c r="G192" s="11" t="n">
        <v>310.4235</v>
      </c>
      <c r="H192" s="11" t="n">
        <v>829.4825</v>
      </c>
      <c r="I192" s="11" t="n">
        <v>216.8325</v>
      </c>
      <c r="J192" s="11" t="n">
        <v>212.5925</v>
      </c>
      <c r="K192" s="11" t="n">
        <v>30.015165</v>
      </c>
      <c r="L192" s="11" t="n">
        <v>74.9874</v>
      </c>
      <c r="M192" s="11" t="n">
        <v>109.57035</v>
      </c>
      <c r="N192" s="11" t="n">
        <v>278.569</v>
      </c>
      <c r="O192" s="11" t="n">
        <v>1142.085</v>
      </c>
      <c r="P192" s="11" t="n">
        <v>37.84943</v>
      </c>
      <c r="Q192" s="11" t="n">
        <v>77.06125</v>
      </c>
      <c r="R192" s="11" t="n">
        <v>20.41839</v>
      </c>
      <c r="S192" s="11" t="n">
        <v>257.2165</v>
      </c>
      <c r="T192" s="11" t="n">
        <v>20.6892</v>
      </c>
      <c r="U192" s="11" t="n">
        <v>0</v>
      </c>
      <c r="V192" s="11" t="n">
        <v>13.2309195</v>
      </c>
      <c r="W192" s="11" t="n">
        <v>162.07768</v>
      </c>
      <c r="X192" s="11" t="n">
        <v>0</v>
      </c>
      <c r="Y192" s="11" t="n">
        <v>12.507315</v>
      </c>
      <c r="Z192" s="11" t="n">
        <v>1.9929255</v>
      </c>
      <c r="AA192" s="11" t="n">
        <v>518.3265</v>
      </c>
      <c r="AB192" s="11"/>
      <c r="AC192" s="11" t="n">
        <v>24.29915</v>
      </c>
      <c r="AD192" s="11" t="n">
        <v>139.4441</v>
      </c>
      <c r="AE192" s="11" t="n">
        <v>231.49895</v>
      </c>
      <c r="AF192" s="11" t="n">
        <v>6.419405</v>
      </c>
      <c r="AG192" s="11" t="n">
        <v>212.215</v>
      </c>
      <c r="AH192" s="11" t="n">
        <v>44.5235</v>
      </c>
      <c r="AI192" s="11" t="n">
        <v>62.6901</v>
      </c>
    </row>
    <row r="193" customFormat="false" ht="12.75" hidden="false" customHeight="false" outlineLevel="0" collapsed="false">
      <c r="A193" s="10" t="n">
        <f aca="false">A160+1</f>
        <v>1985</v>
      </c>
      <c r="B193" s="10" t="n">
        <v>536</v>
      </c>
      <c r="C193" s="11" t="n">
        <v>2880.55</v>
      </c>
      <c r="D193" s="11" t="n">
        <v>245.9</v>
      </c>
      <c r="E193" s="11" t="n">
        <v>16.05</v>
      </c>
      <c r="F193" s="11" t="n">
        <v>171.9012</v>
      </c>
      <c r="G193" s="11" t="n">
        <v>177.5</v>
      </c>
      <c r="H193" s="11" t="n">
        <v>466</v>
      </c>
      <c r="I193" s="11" t="n">
        <v>126.7</v>
      </c>
      <c r="J193" s="11" t="n">
        <v>303.55</v>
      </c>
      <c r="K193" s="11" t="n">
        <v>9.25</v>
      </c>
      <c r="L193" s="11" t="n">
        <v>52.4</v>
      </c>
      <c r="M193" s="11" t="n">
        <v>44.15</v>
      </c>
      <c r="N193" s="11" t="n">
        <v>122.15</v>
      </c>
      <c r="O193" s="11" t="n">
        <v>5618.95</v>
      </c>
      <c r="P193" s="11" t="n">
        <v>10.4</v>
      </c>
      <c r="Q193" s="11" t="n">
        <v>69</v>
      </c>
      <c r="R193" s="11" t="n">
        <v>3.95</v>
      </c>
      <c r="S193" s="11" t="n">
        <v>304.85</v>
      </c>
      <c r="T193" s="11" t="n">
        <v>71.8</v>
      </c>
      <c r="U193" s="11" t="n">
        <v>1.65</v>
      </c>
      <c r="V193" s="11" t="n">
        <v>20.4</v>
      </c>
      <c r="W193" s="11" t="n">
        <v>40.35</v>
      </c>
      <c r="X193" s="11" t="n">
        <v>9.7</v>
      </c>
      <c r="Y193" s="11" t="n">
        <v>6.2</v>
      </c>
      <c r="Z193" s="11" t="n">
        <v>2.2</v>
      </c>
      <c r="AA193" s="11" t="n">
        <v>481.25</v>
      </c>
      <c r="AB193" s="11" t="n">
        <v>28.95</v>
      </c>
      <c r="AC193" s="11"/>
      <c r="AD193" s="11" t="n">
        <v>430.6</v>
      </c>
      <c r="AE193" s="11" t="n">
        <v>64.5</v>
      </c>
      <c r="AF193" s="11" t="n">
        <v>110.8</v>
      </c>
      <c r="AG193" s="11" t="n">
        <v>1232.35</v>
      </c>
      <c r="AH193" s="11" t="n">
        <v>64.65</v>
      </c>
      <c r="AI193" s="11" t="n">
        <v>166.55</v>
      </c>
    </row>
    <row r="194" customFormat="false" ht="12.75" hidden="false" customHeight="false" outlineLevel="0" collapsed="false">
      <c r="A194" s="10" t="n">
        <f aca="false">A161+1</f>
        <v>1985</v>
      </c>
      <c r="B194" s="10" t="n">
        <v>542</v>
      </c>
      <c r="C194" s="11" t="n">
        <v>8671.35</v>
      </c>
      <c r="D194" s="11" t="n">
        <v>711.3</v>
      </c>
      <c r="E194" s="11" t="n">
        <v>70.1</v>
      </c>
      <c r="F194" s="11" t="n">
        <v>153.4035</v>
      </c>
      <c r="G194" s="11" t="n">
        <v>380.1</v>
      </c>
      <c r="H194" s="11" t="n">
        <v>968.05</v>
      </c>
      <c r="I194" s="11" t="n">
        <v>201.85</v>
      </c>
      <c r="J194" s="11" t="n">
        <v>299.7</v>
      </c>
      <c r="K194" s="11" t="n">
        <v>406.35</v>
      </c>
      <c r="L194" s="11" t="n">
        <v>207.1</v>
      </c>
      <c r="M194" s="11" t="n">
        <v>166.85</v>
      </c>
      <c r="N194" s="11" t="n">
        <v>931.4</v>
      </c>
      <c r="O194" s="11" t="n">
        <v>6051.55</v>
      </c>
      <c r="P194" s="11" t="n">
        <v>55.25</v>
      </c>
      <c r="Q194" s="11" t="n">
        <v>63.15</v>
      </c>
      <c r="R194" s="11" t="n">
        <v>93.75</v>
      </c>
      <c r="S194" s="11" t="n">
        <v>744.45</v>
      </c>
      <c r="T194" s="11" t="n">
        <v>80.75</v>
      </c>
      <c r="U194" s="11" t="n">
        <v>0</v>
      </c>
      <c r="V194" s="11" t="n">
        <v>21.8</v>
      </c>
      <c r="W194" s="11" t="n">
        <v>116.75</v>
      </c>
      <c r="X194" s="11" t="n">
        <v>105.95</v>
      </c>
      <c r="Y194" s="11" t="n">
        <v>82.9</v>
      </c>
      <c r="Z194" s="11" t="n">
        <v>57.3</v>
      </c>
      <c r="AA194" s="11" t="n">
        <v>844.2</v>
      </c>
      <c r="AB194" s="11" t="n">
        <v>343.6</v>
      </c>
      <c r="AC194" s="11" t="n">
        <v>432.4</v>
      </c>
      <c r="AD194" s="11"/>
      <c r="AE194" s="11" t="n">
        <v>842.05</v>
      </c>
      <c r="AF194" s="11" t="n">
        <v>195.6</v>
      </c>
      <c r="AG194" s="11" t="n">
        <v>378.75</v>
      </c>
      <c r="AH194" s="11" t="n">
        <v>147.9</v>
      </c>
      <c r="AI194" s="11" t="n">
        <v>0</v>
      </c>
    </row>
    <row r="195" customFormat="false" ht="12.75" hidden="false" customHeight="false" outlineLevel="0" collapsed="false">
      <c r="A195" s="10" t="n">
        <f aca="false">A162+1</f>
        <v>1985</v>
      </c>
      <c r="B195" s="10" t="n">
        <v>548</v>
      </c>
      <c r="C195" s="11" t="n">
        <v>1925.385</v>
      </c>
      <c r="D195" s="11" t="n">
        <v>441.52</v>
      </c>
      <c r="E195" s="11" t="n">
        <v>15.8</v>
      </c>
      <c r="F195" s="11" t="n">
        <v>102.2349</v>
      </c>
      <c r="G195" s="11" t="n">
        <v>223.015</v>
      </c>
      <c r="H195" s="11" t="n">
        <v>477.495</v>
      </c>
      <c r="I195" s="11" t="n">
        <v>135.635</v>
      </c>
      <c r="J195" s="11" t="n">
        <v>517.93</v>
      </c>
      <c r="K195" s="11" t="n">
        <v>18.7</v>
      </c>
      <c r="L195" s="11" t="n">
        <v>108.1</v>
      </c>
      <c r="M195" s="11" t="n">
        <v>48.705</v>
      </c>
      <c r="N195" s="11" t="n">
        <v>123.445</v>
      </c>
      <c r="O195" s="11" t="n">
        <v>3308.48</v>
      </c>
      <c r="P195" s="11" t="n">
        <v>17.085</v>
      </c>
      <c r="Q195" s="11" t="n">
        <v>36</v>
      </c>
      <c r="R195" s="11" t="n">
        <v>21.435</v>
      </c>
      <c r="S195" s="11" t="n">
        <v>381.555</v>
      </c>
      <c r="T195" s="11" t="n">
        <v>57.51</v>
      </c>
      <c r="U195" s="11" t="n">
        <v>0.01</v>
      </c>
      <c r="V195" s="11" t="n">
        <v>22.92</v>
      </c>
      <c r="W195" s="11" t="n">
        <v>42.605</v>
      </c>
      <c r="X195" s="11" t="n">
        <v>5.62</v>
      </c>
      <c r="Y195" s="11" t="n">
        <v>5.13</v>
      </c>
      <c r="Z195" s="11" t="n">
        <v>0.96</v>
      </c>
      <c r="AA195" s="11" t="n">
        <v>170.145</v>
      </c>
      <c r="AB195" s="11" t="n">
        <v>265.49</v>
      </c>
      <c r="AC195" s="11" t="n">
        <v>102.48</v>
      </c>
      <c r="AD195" s="11" t="n">
        <v>590.935</v>
      </c>
      <c r="AE195" s="11"/>
      <c r="AF195" s="11" t="n">
        <v>298.855</v>
      </c>
      <c r="AG195" s="11" t="n">
        <v>2469.43</v>
      </c>
      <c r="AH195" s="11" t="n">
        <v>481.28</v>
      </c>
      <c r="AI195" s="11" t="n">
        <v>205.94</v>
      </c>
    </row>
    <row r="196" customFormat="false" ht="12.75" hidden="false" customHeight="false" outlineLevel="0" collapsed="false">
      <c r="A196" s="10" t="n">
        <f aca="false">A163+1</f>
        <v>1985</v>
      </c>
      <c r="B196" s="10" t="n">
        <v>566</v>
      </c>
      <c r="C196" s="11" t="n">
        <v>1501.025</v>
      </c>
      <c r="D196" s="11" t="n">
        <v>136.52</v>
      </c>
      <c r="E196" s="11" t="n">
        <v>9.72</v>
      </c>
      <c r="F196" s="11" t="n">
        <v>15.81</v>
      </c>
      <c r="G196" s="11" t="n">
        <v>80.675</v>
      </c>
      <c r="H196" s="11" t="n">
        <v>161.42</v>
      </c>
      <c r="I196" s="11" t="n">
        <v>31.06</v>
      </c>
      <c r="J196" s="11" t="n">
        <v>95.18</v>
      </c>
      <c r="K196" s="11" t="n">
        <v>4.215</v>
      </c>
      <c r="L196" s="11" t="n">
        <v>16.1</v>
      </c>
      <c r="M196" s="11" t="n">
        <v>34.03</v>
      </c>
      <c r="N196" s="11" t="n">
        <v>55</v>
      </c>
      <c r="O196" s="11" t="n">
        <v>812</v>
      </c>
      <c r="P196" s="11" t="n">
        <v>5.46</v>
      </c>
      <c r="Q196" s="11" t="n">
        <v>12.43</v>
      </c>
      <c r="R196" s="11" t="n">
        <v>1.71</v>
      </c>
      <c r="S196" s="11" t="n">
        <v>129.975</v>
      </c>
      <c r="T196" s="11" t="n">
        <v>23.275</v>
      </c>
      <c r="U196" s="11" t="n">
        <v>0</v>
      </c>
      <c r="V196" s="11" t="n">
        <v>0.72</v>
      </c>
      <c r="W196" s="11" t="n">
        <v>27.065</v>
      </c>
      <c r="X196" s="11" t="n">
        <v>2.2</v>
      </c>
      <c r="Y196" s="11" t="n">
        <v>2.55</v>
      </c>
      <c r="Z196" s="11" t="n">
        <v>2.56</v>
      </c>
      <c r="AA196" s="11" t="n">
        <v>157.51</v>
      </c>
      <c r="AB196" s="11" t="n">
        <v>10.675</v>
      </c>
      <c r="AC196" s="11" t="n">
        <v>104.03</v>
      </c>
      <c r="AD196" s="11" t="n">
        <v>144.495</v>
      </c>
      <c r="AE196" s="11" t="n">
        <v>281.955</v>
      </c>
      <c r="AF196" s="11"/>
      <c r="AG196" s="11" t="n">
        <v>188.27</v>
      </c>
      <c r="AH196" s="11" t="n">
        <v>69.32</v>
      </c>
      <c r="AI196" s="11" t="n">
        <v>185.69</v>
      </c>
    </row>
    <row r="197" customFormat="false" ht="12.75" hidden="false" customHeight="false" outlineLevel="0" collapsed="false">
      <c r="A197" s="10" t="n">
        <f aca="false">A164+1</f>
        <v>1985</v>
      </c>
      <c r="B197" s="10" t="n">
        <v>576</v>
      </c>
      <c r="C197" s="11" t="n">
        <v>4408.95</v>
      </c>
      <c r="D197" s="11" t="n">
        <v>697.91</v>
      </c>
      <c r="E197" s="11" t="n">
        <v>28.68</v>
      </c>
      <c r="F197" s="11" t="n">
        <v>143.0061</v>
      </c>
      <c r="G197" s="11" t="n">
        <v>474.025</v>
      </c>
      <c r="H197" s="11" t="n">
        <v>614.24</v>
      </c>
      <c r="I197" s="11" t="n">
        <v>312.68</v>
      </c>
      <c r="J197" s="11" t="n">
        <v>271.68</v>
      </c>
      <c r="K197" s="11" t="n">
        <v>92.015</v>
      </c>
      <c r="L197" s="11" t="n">
        <v>96.57</v>
      </c>
      <c r="M197" s="11" t="n">
        <v>117.51</v>
      </c>
      <c r="N197" s="11" t="n">
        <v>125.73</v>
      </c>
      <c r="O197" s="11" t="n">
        <v>3316.91</v>
      </c>
      <c r="P197" s="11" t="n">
        <v>24.37</v>
      </c>
      <c r="Q197" s="11" t="n">
        <v>62.305</v>
      </c>
      <c r="R197" s="11" t="n">
        <v>33.835</v>
      </c>
      <c r="S197" s="11" t="n">
        <v>719.255</v>
      </c>
      <c r="T197" s="11" t="n">
        <v>196.03</v>
      </c>
      <c r="U197" s="11" t="n">
        <v>0</v>
      </c>
      <c r="V197" s="11" t="n">
        <v>16.025</v>
      </c>
      <c r="W197" s="11" t="n">
        <v>68.565</v>
      </c>
      <c r="X197" s="11" t="n">
        <v>9.19</v>
      </c>
      <c r="Y197" s="11" t="n">
        <v>12.78</v>
      </c>
      <c r="Z197" s="11" t="n">
        <v>2.215</v>
      </c>
      <c r="AA197" s="11" t="n">
        <v>593.3</v>
      </c>
      <c r="AB197" s="11" t="n">
        <v>352.995</v>
      </c>
      <c r="AC197" s="11" t="n">
        <v>1232.35</v>
      </c>
      <c r="AD197" s="11" t="n">
        <v>352.03</v>
      </c>
      <c r="AE197" s="11" t="n">
        <v>3637.73</v>
      </c>
      <c r="AF197" s="11" t="n">
        <v>208.34</v>
      </c>
      <c r="AG197" s="11"/>
      <c r="AH197" s="11" t="n">
        <v>746.745</v>
      </c>
      <c r="AI197" s="11" t="n">
        <v>1300.645</v>
      </c>
    </row>
    <row r="198" customFormat="false" ht="12.75" hidden="false" customHeight="false" outlineLevel="0" collapsed="false">
      <c r="A198" s="10" t="n">
        <f aca="false">A165+1</f>
        <v>1985</v>
      </c>
      <c r="B198" s="10" t="n">
        <v>578</v>
      </c>
      <c r="C198" s="11" t="n">
        <v>1226.775</v>
      </c>
      <c r="D198" s="11" t="n">
        <v>203.195</v>
      </c>
      <c r="E198" s="11" t="n">
        <v>13.78</v>
      </c>
      <c r="F198" s="11" t="n">
        <v>76.82265</v>
      </c>
      <c r="G198" s="11" t="n">
        <v>190.88</v>
      </c>
      <c r="H198" s="11" t="n">
        <v>383.36</v>
      </c>
      <c r="I198" s="11" t="n">
        <v>113.815</v>
      </c>
      <c r="J198" s="11" t="n">
        <v>298.64</v>
      </c>
      <c r="K198" s="11" t="n">
        <v>24.985</v>
      </c>
      <c r="L198" s="11" t="n">
        <v>54.19</v>
      </c>
      <c r="M198" s="11" t="n">
        <v>103.27</v>
      </c>
      <c r="N198" s="11" t="n">
        <v>100.475</v>
      </c>
      <c r="O198" s="11" t="n">
        <v>1700.855</v>
      </c>
      <c r="P198" s="11" t="n">
        <v>11.65</v>
      </c>
      <c r="Q198" s="11" t="n">
        <v>24.01</v>
      </c>
      <c r="R198" s="11" t="n">
        <v>4.535</v>
      </c>
      <c r="S198" s="11" t="n">
        <v>138.53</v>
      </c>
      <c r="T198" s="11" t="n">
        <v>18.905</v>
      </c>
      <c r="U198" s="11" t="n">
        <v>0.285</v>
      </c>
      <c r="V198" s="11" t="n">
        <v>7.5</v>
      </c>
      <c r="W198" s="11" t="n">
        <v>47.965</v>
      </c>
      <c r="X198" s="11" t="n">
        <v>4.115</v>
      </c>
      <c r="Y198" s="11" t="n">
        <v>17.615</v>
      </c>
      <c r="Z198" s="11" t="n">
        <v>0.01</v>
      </c>
      <c r="AA198" s="11" t="n">
        <v>211.375</v>
      </c>
      <c r="AB198" s="11" t="n">
        <v>52.63</v>
      </c>
      <c r="AC198" s="11" t="n">
        <v>52.05</v>
      </c>
      <c r="AD198" s="11" t="n">
        <v>159.45</v>
      </c>
      <c r="AE198" s="11" t="n">
        <v>450.915</v>
      </c>
      <c r="AF198" s="11" t="n">
        <v>56.32</v>
      </c>
      <c r="AG198" s="11" t="n">
        <v>627.235</v>
      </c>
      <c r="AH198" s="11"/>
      <c r="AI198" s="11" t="n">
        <v>246.785</v>
      </c>
    </row>
    <row r="199" customFormat="false" ht="12.75" hidden="false" customHeight="false" outlineLevel="0" collapsed="false">
      <c r="A199" s="10" t="n">
        <f aca="false">A166+1</f>
        <v>1985</v>
      </c>
      <c r="B199" s="10" t="n">
        <v>160</v>
      </c>
      <c r="C199" s="11" t="n">
        <v>3767.45</v>
      </c>
      <c r="D199" s="11" t="n">
        <v>555.55</v>
      </c>
      <c r="E199" s="11" t="n">
        <v>88.4</v>
      </c>
      <c r="F199" s="11" t="n">
        <v>221.526</v>
      </c>
      <c r="G199" s="11" t="n">
        <v>472.75</v>
      </c>
      <c r="H199" s="11" t="n">
        <v>1596.55</v>
      </c>
      <c r="I199" s="11" t="n">
        <v>598.55</v>
      </c>
      <c r="J199" s="11" t="n">
        <v>300.65</v>
      </c>
      <c r="K199" s="11" t="n">
        <v>66.45</v>
      </c>
      <c r="L199" s="11" t="n">
        <v>161.85</v>
      </c>
      <c r="M199" s="11" t="n">
        <v>213.9</v>
      </c>
      <c r="N199" s="11" t="n">
        <v>691.6</v>
      </c>
      <c r="O199" s="11" t="n">
        <v>10634.9</v>
      </c>
      <c r="P199" s="11" t="n">
        <v>74.3</v>
      </c>
      <c r="Q199" s="11" t="n">
        <v>304.85</v>
      </c>
      <c r="R199" s="11" t="n">
        <v>54.9</v>
      </c>
      <c r="S199" s="11" t="n">
        <v>653.6</v>
      </c>
      <c r="T199" s="11" t="n">
        <v>96.2</v>
      </c>
      <c r="U199" s="11" t="n">
        <v>0</v>
      </c>
      <c r="V199" s="11" t="n">
        <v>166.6</v>
      </c>
      <c r="W199" s="11" t="n">
        <v>698.6</v>
      </c>
      <c r="X199" s="11" t="n">
        <v>95</v>
      </c>
      <c r="Y199" s="11" t="n">
        <v>48.6</v>
      </c>
      <c r="Z199" s="11" t="n">
        <v>39.65</v>
      </c>
      <c r="AA199" s="11" t="n">
        <v>77.6</v>
      </c>
      <c r="AB199" s="11" t="n">
        <v>61.45</v>
      </c>
      <c r="AC199" s="11" t="n">
        <v>226.9</v>
      </c>
      <c r="AD199" s="11" t="n">
        <v>0</v>
      </c>
      <c r="AE199" s="11" t="n">
        <v>191.85</v>
      </c>
      <c r="AF199" s="11" t="n">
        <v>205.5</v>
      </c>
      <c r="AG199" s="11" t="n">
        <v>1151.95</v>
      </c>
      <c r="AH199" s="11" t="n">
        <v>189.7</v>
      </c>
      <c r="AI199" s="11"/>
    </row>
    <row r="200" customFormat="false" ht="12.75" hidden="false" customHeight="false" outlineLevel="0" collapsed="false">
      <c r="A200" s="7" t="n">
        <f aca="false">A167+1</f>
        <v>1986</v>
      </c>
      <c r="B200" s="7" t="n">
        <v>110</v>
      </c>
      <c r="C200" s="8"/>
      <c r="D200" s="8" t="n">
        <v>13725.5</v>
      </c>
      <c r="E200" s="8" t="n">
        <v>687.65</v>
      </c>
      <c r="F200" s="8" t="n">
        <v>4459.4895</v>
      </c>
      <c r="G200" s="8" t="n">
        <v>8900.95</v>
      </c>
      <c r="H200" s="8" t="n">
        <v>18344.35</v>
      </c>
      <c r="I200" s="8" t="n">
        <v>8074.95</v>
      </c>
      <c r="J200" s="8" t="n">
        <v>6105.2</v>
      </c>
      <c r="K200" s="8" t="n">
        <v>1053.8</v>
      </c>
      <c r="L200" s="8" t="n">
        <v>3253.75</v>
      </c>
      <c r="M200" s="8" t="n">
        <v>4171.95</v>
      </c>
      <c r="N200" s="8" t="n">
        <v>56997.45</v>
      </c>
      <c r="O200" s="8" t="n">
        <v>56169.1</v>
      </c>
      <c r="P200" s="8" t="n">
        <v>683.65</v>
      </c>
      <c r="Q200" s="8" t="n">
        <v>2785.2</v>
      </c>
      <c r="R200" s="8" t="n">
        <v>924.85</v>
      </c>
      <c r="S200" s="8" t="n">
        <v>4211.85</v>
      </c>
      <c r="T200" s="8" t="n">
        <v>988.95</v>
      </c>
      <c r="U200" s="8" t="n">
        <v>1817.3</v>
      </c>
      <c r="V200" s="8" t="n">
        <v>940.9</v>
      </c>
      <c r="W200" s="8" t="n">
        <v>5612.65</v>
      </c>
      <c r="X200" s="8" t="n">
        <v>879.2</v>
      </c>
      <c r="Y200" s="8" t="n">
        <v>14975</v>
      </c>
      <c r="Z200" s="8" t="n">
        <v>775.45</v>
      </c>
      <c r="AA200" s="8" t="n">
        <v>3751.55</v>
      </c>
      <c r="AB200" s="8" t="n">
        <v>2000.4</v>
      </c>
      <c r="AC200" s="8" t="n">
        <v>2310.75</v>
      </c>
      <c r="AD200" s="8" t="n">
        <v>9925.85</v>
      </c>
      <c r="AE200" s="8" t="n">
        <v>2131.9</v>
      </c>
      <c r="AF200" s="8" t="n">
        <v>1756.7</v>
      </c>
      <c r="AG200" s="8" t="n">
        <v>4132.35</v>
      </c>
      <c r="AH200" s="8" t="n">
        <v>1404.2</v>
      </c>
      <c r="AI200" s="8" t="n">
        <v>4173.45</v>
      </c>
    </row>
    <row r="201" customFormat="false" ht="12.75" hidden="false" customHeight="false" outlineLevel="0" collapsed="false">
      <c r="A201" s="7" t="n">
        <f aca="false">A168+1</f>
        <v>1986</v>
      </c>
      <c r="B201" s="7" t="n">
        <v>112</v>
      </c>
      <c r="C201" s="8" t="n">
        <v>13930.2</v>
      </c>
      <c r="D201" s="8"/>
      <c r="E201" s="8" t="n">
        <v>812.6</v>
      </c>
      <c r="F201" s="8" t="n">
        <v>5394.6045</v>
      </c>
      <c r="G201" s="8" t="n">
        <v>9943.25</v>
      </c>
      <c r="H201" s="8" t="n">
        <v>16645.85</v>
      </c>
      <c r="I201" s="8" t="n">
        <v>5954</v>
      </c>
      <c r="J201" s="8" t="n">
        <v>8856.6</v>
      </c>
      <c r="K201" s="8" t="n">
        <v>3236.85</v>
      </c>
      <c r="L201" s="8" t="n">
        <v>3723.55</v>
      </c>
      <c r="M201" s="8" t="n">
        <v>3342.35</v>
      </c>
      <c r="N201" s="8" t="n">
        <v>2340.7</v>
      </c>
      <c r="O201" s="8" t="n">
        <v>4497.35</v>
      </c>
      <c r="P201" s="8" t="n">
        <v>1474.5</v>
      </c>
      <c r="Q201" s="8" t="n">
        <v>2799.65</v>
      </c>
      <c r="R201" s="8" t="n">
        <v>616.85</v>
      </c>
      <c r="S201" s="8" t="n">
        <v>1374.65</v>
      </c>
      <c r="T201" s="8" t="n">
        <v>586.15</v>
      </c>
      <c r="U201" s="8" t="n">
        <v>1232.55</v>
      </c>
      <c r="V201" s="8" t="n">
        <v>28.3</v>
      </c>
      <c r="W201" s="8" t="n">
        <v>620.85</v>
      </c>
      <c r="X201" s="8" t="n">
        <v>143.8</v>
      </c>
      <c r="Y201" s="8" t="n">
        <v>203.4</v>
      </c>
      <c r="Z201" s="8" t="n">
        <v>95.75</v>
      </c>
      <c r="AA201" s="8" t="n">
        <v>1424.45</v>
      </c>
      <c r="AB201" s="8" t="n">
        <v>1018</v>
      </c>
      <c r="AC201" s="8" t="n">
        <v>249.1</v>
      </c>
      <c r="AD201" s="8" t="n">
        <v>699.6</v>
      </c>
      <c r="AE201" s="8" t="n">
        <v>422.95</v>
      </c>
      <c r="AF201" s="8" t="n">
        <v>192.45</v>
      </c>
      <c r="AG201" s="8" t="n">
        <v>739.9</v>
      </c>
      <c r="AH201" s="8" t="n">
        <v>250.25</v>
      </c>
      <c r="AI201" s="8" t="n">
        <v>632.9</v>
      </c>
    </row>
    <row r="202" customFormat="false" ht="12.75" hidden="false" customHeight="false" outlineLevel="0" collapsed="false">
      <c r="A202" s="7" t="n">
        <f aca="false">A169+1</f>
        <v>1986</v>
      </c>
      <c r="B202" s="7" t="n">
        <v>122</v>
      </c>
      <c r="C202" s="8" t="n">
        <v>886.25</v>
      </c>
      <c r="D202" s="8" t="n">
        <v>809.95</v>
      </c>
      <c r="E202" s="8"/>
      <c r="F202" s="8" t="n">
        <v>574.647</v>
      </c>
      <c r="G202" s="8" t="n">
        <v>1006.45</v>
      </c>
      <c r="H202" s="8" t="n">
        <v>9623.5</v>
      </c>
      <c r="I202" s="8" t="n">
        <v>2246.45</v>
      </c>
      <c r="J202" s="8" t="n">
        <v>661.25</v>
      </c>
      <c r="K202" s="8" t="n">
        <v>179.35</v>
      </c>
      <c r="L202" s="8" t="n">
        <v>457.35</v>
      </c>
      <c r="M202" s="8" t="n">
        <v>1527.75</v>
      </c>
      <c r="N202" s="8" t="n">
        <v>125</v>
      </c>
      <c r="O202" s="8" t="n">
        <v>715.65</v>
      </c>
      <c r="P202" s="8" t="n">
        <v>180.6</v>
      </c>
      <c r="Q202" s="8" t="n">
        <v>324.95</v>
      </c>
      <c r="R202" s="8" t="n">
        <v>106.9</v>
      </c>
      <c r="S202" s="8" t="n">
        <v>56.7</v>
      </c>
      <c r="T202" s="8" t="n">
        <v>18.95</v>
      </c>
      <c r="U202" s="8" t="n">
        <v>80.2</v>
      </c>
      <c r="V202" s="8" t="n">
        <v>24.4</v>
      </c>
      <c r="W202" s="8" t="n">
        <v>96.3</v>
      </c>
      <c r="X202" s="8" t="n">
        <v>14.6</v>
      </c>
      <c r="Y202" s="8" t="n">
        <v>39.7</v>
      </c>
      <c r="Z202" s="8" t="n">
        <v>14.35</v>
      </c>
      <c r="AA202" s="8" t="n">
        <v>107.45</v>
      </c>
      <c r="AB202" s="8" t="n">
        <v>55.55</v>
      </c>
      <c r="AC202" s="8" t="n">
        <v>34.1</v>
      </c>
      <c r="AD202" s="8" t="n">
        <v>84.7</v>
      </c>
      <c r="AE202" s="8" t="n">
        <v>35.65</v>
      </c>
      <c r="AF202" s="8" t="n">
        <v>14.2</v>
      </c>
      <c r="AG202" s="8" t="n">
        <v>37.65</v>
      </c>
      <c r="AH202" s="8" t="n">
        <v>22.3</v>
      </c>
      <c r="AI202" s="8" t="n">
        <v>123.9</v>
      </c>
    </row>
    <row r="203" customFormat="false" ht="12.75" hidden="false" customHeight="false" outlineLevel="0" collapsed="false">
      <c r="A203" s="7" t="n">
        <f aca="false">A170+1</f>
        <v>1986</v>
      </c>
      <c r="B203" s="7" t="n">
        <v>124</v>
      </c>
      <c r="C203" s="8" t="n">
        <v>3295.455</v>
      </c>
      <c r="D203" s="8" t="n">
        <v>5445.8475</v>
      </c>
      <c r="E203" s="8" t="n">
        <v>582.8775</v>
      </c>
      <c r="F203" s="8"/>
      <c r="G203" s="8" t="n">
        <v>11468.388</v>
      </c>
      <c r="H203" s="8" t="n">
        <v>13699.83</v>
      </c>
      <c r="I203" s="8" t="n">
        <v>3225.9375</v>
      </c>
      <c r="J203" s="8" t="n">
        <v>10521.4155</v>
      </c>
      <c r="K203" s="8" t="n">
        <v>419.6625</v>
      </c>
      <c r="L203" s="8" t="n">
        <v>1147.899</v>
      </c>
      <c r="M203" s="8" t="n">
        <v>1459.4025</v>
      </c>
      <c r="N203" s="8" t="n">
        <v>358.329</v>
      </c>
      <c r="O203" s="8" t="n">
        <v>1179.147</v>
      </c>
      <c r="P203" s="8" t="n">
        <v>298.809</v>
      </c>
      <c r="Q203" s="8" t="n">
        <v>823.608</v>
      </c>
      <c r="R203" s="8" t="n">
        <v>220.4565</v>
      </c>
      <c r="S203" s="8" t="n">
        <v>176.5605</v>
      </c>
      <c r="T203" s="8" t="n">
        <v>62.403</v>
      </c>
      <c r="U203" s="8" t="n">
        <v>265.05</v>
      </c>
      <c r="V203" s="8" t="n">
        <v>136.9425</v>
      </c>
      <c r="W203" s="8" t="n">
        <v>207.0645</v>
      </c>
      <c r="X203" s="8" t="n">
        <v>45.8025</v>
      </c>
      <c r="Y203" s="8" t="n">
        <v>74.5395</v>
      </c>
      <c r="Z203" s="8" t="n">
        <v>50.313</v>
      </c>
      <c r="AA203" s="8" t="n">
        <v>530.844</v>
      </c>
      <c r="AB203" s="8" t="n">
        <v>502.2</v>
      </c>
      <c r="AC203" s="8" t="n">
        <v>69.6105</v>
      </c>
      <c r="AD203" s="8" t="n">
        <v>124.155</v>
      </c>
      <c r="AE203" s="8" t="n">
        <v>78.12</v>
      </c>
      <c r="AF203" s="8" t="n">
        <v>20.553</v>
      </c>
      <c r="AG203" s="8" t="n">
        <v>78.0735</v>
      </c>
      <c r="AH203" s="8" t="n">
        <v>94.767</v>
      </c>
      <c r="AI203" s="8" t="n">
        <v>265.329</v>
      </c>
    </row>
    <row r="204" customFormat="false" ht="12.75" hidden="false" customHeight="false" outlineLevel="0" collapsed="false">
      <c r="A204" s="7" t="n">
        <f aca="false">A171+1</f>
        <v>1986</v>
      </c>
      <c r="B204" s="7" t="n">
        <v>132</v>
      </c>
      <c r="C204" s="8" t="n">
        <v>9254.1</v>
      </c>
      <c r="D204" s="8" t="n">
        <v>9451.6</v>
      </c>
      <c r="E204" s="8" t="n">
        <v>1011.3</v>
      </c>
      <c r="F204" s="8" t="n">
        <v>10676.214</v>
      </c>
      <c r="G204" s="8"/>
      <c r="H204" s="8" t="n">
        <v>22086.2</v>
      </c>
      <c r="I204" s="8" t="n">
        <v>14510</v>
      </c>
      <c r="J204" s="8" t="n">
        <v>6631.25</v>
      </c>
      <c r="K204" s="8" t="n">
        <v>1098.6</v>
      </c>
      <c r="L204" s="8" t="n">
        <v>1875.15</v>
      </c>
      <c r="M204" s="8" t="n">
        <v>4326.35</v>
      </c>
      <c r="N204" s="8" t="n">
        <v>1073.4</v>
      </c>
      <c r="O204" s="8" t="n">
        <v>3138.45</v>
      </c>
      <c r="P204" s="8" t="n">
        <v>751.35</v>
      </c>
      <c r="Q204" s="8" t="n">
        <v>5163.6</v>
      </c>
      <c r="R204" s="8" t="n">
        <v>446.55</v>
      </c>
      <c r="S204" s="8" t="n">
        <v>645.25</v>
      </c>
      <c r="T204" s="8" t="n">
        <v>125.75</v>
      </c>
      <c r="U204" s="8" t="n">
        <v>445.55</v>
      </c>
      <c r="V204" s="8" t="n">
        <v>269.05</v>
      </c>
      <c r="W204" s="8" t="n">
        <v>987.95</v>
      </c>
      <c r="X204" s="8" t="n">
        <v>177.6</v>
      </c>
      <c r="Y204" s="8" t="n">
        <v>304.8</v>
      </c>
      <c r="Z204" s="8" t="n">
        <v>103.35</v>
      </c>
      <c r="AA204" s="8" t="n">
        <v>1653.4</v>
      </c>
      <c r="AB204" s="8" t="n">
        <v>623.7</v>
      </c>
      <c r="AC204" s="8" t="n">
        <v>251.35</v>
      </c>
      <c r="AD204" s="8" t="n">
        <v>641.4</v>
      </c>
      <c r="AE204" s="8" t="n">
        <v>223.85</v>
      </c>
      <c r="AF204" s="8" t="n">
        <v>130.3</v>
      </c>
      <c r="AG204" s="8" t="n">
        <v>328.6</v>
      </c>
      <c r="AH204" s="8" t="n">
        <v>359.65</v>
      </c>
      <c r="AI204" s="8" t="n">
        <v>687.9</v>
      </c>
    </row>
    <row r="205" customFormat="false" ht="12.75" hidden="false" customHeight="false" outlineLevel="0" collapsed="false">
      <c r="A205" s="7" t="n">
        <f aca="false">A172+1</f>
        <v>1986</v>
      </c>
      <c r="B205" s="7" t="n">
        <v>134</v>
      </c>
      <c r="C205" s="8" t="n">
        <v>18934.75</v>
      </c>
      <c r="D205" s="8" t="n">
        <v>17137.05</v>
      </c>
      <c r="E205" s="8" t="n">
        <v>10311.75</v>
      </c>
      <c r="F205" s="8" t="n">
        <v>14312.328</v>
      </c>
      <c r="G205" s="8" t="n">
        <v>25241.6</v>
      </c>
      <c r="H205" s="8"/>
      <c r="I205" s="8" t="n">
        <v>18723.25</v>
      </c>
      <c r="J205" s="8" t="n">
        <v>21479.5</v>
      </c>
      <c r="K205" s="8" t="n">
        <v>3151.35</v>
      </c>
      <c r="L205" s="8" t="n">
        <v>5722.4</v>
      </c>
      <c r="M205" s="8" t="n">
        <v>11471.65</v>
      </c>
      <c r="N205" s="8" t="n">
        <v>1993.4</v>
      </c>
      <c r="O205" s="8" t="n">
        <v>7583.6</v>
      </c>
      <c r="P205" s="8" t="n">
        <v>2184.3</v>
      </c>
      <c r="Q205" s="8" t="n">
        <v>4621.25</v>
      </c>
      <c r="R205" s="8" t="n">
        <v>1644.1</v>
      </c>
      <c r="S205" s="8" t="n">
        <v>1329.2</v>
      </c>
      <c r="T205" s="8" t="n">
        <v>236.25</v>
      </c>
      <c r="U205" s="8" t="n">
        <v>1658.7</v>
      </c>
      <c r="V205" s="8" t="n">
        <v>666.9</v>
      </c>
      <c r="W205" s="8" t="n">
        <v>1655.05</v>
      </c>
      <c r="X205" s="8" t="n">
        <v>370.45</v>
      </c>
      <c r="Y205" s="8" t="n">
        <v>611.95</v>
      </c>
      <c r="Z205" s="8" t="n">
        <v>193.15</v>
      </c>
      <c r="AA205" s="8" t="n">
        <v>1209.8</v>
      </c>
      <c r="AB205" s="8" t="n">
        <v>1107.1</v>
      </c>
      <c r="AC205" s="8" t="n">
        <v>587.6</v>
      </c>
      <c r="AD205" s="8" t="n">
        <v>1313.55</v>
      </c>
      <c r="AE205" s="8" t="n">
        <v>515.75</v>
      </c>
      <c r="AF205" s="8" t="n">
        <v>354.35</v>
      </c>
      <c r="AG205" s="8" t="n">
        <v>736.2</v>
      </c>
      <c r="AH205" s="8" t="n">
        <v>527.7</v>
      </c>
      <c r="AI205" s="8" t="n">
        <v>2057.05</v>
      </c>
    </row>
    <row r="206" customFormat="false" ht="12.75" hidden="false" customHeight="false" outlineLevel="0" collapsed="false">
      <c r="A206" s="7" t="n">
        <f aca="false">A173+1</f>
        <v>1986</v>
      </c>
      <c r="B206" s="7" t="n">
        <v>136</v>
      </c>
      <c r="C206" s="8" t="n">
        <v>8086.3</v>
      </c>
      <c r="D206" s="8" t="n">
        <v>6019.9</v>
      </c>
      <c r="E206" s="8" t="n">
        <v>2234.8</v>
      </c>
      <c r="F206" s="8" t="n">
        <v>3675.918</v>
      </c>
      <c r="G206" s="8" t="n">
        <v>14927.95</v>
      </c>
      <c r="H206" s="8" t="n">
        <v>19137.6</v>
      </c>
      <c r="I206" s="8"/>
      <c r="J206" s="8" t="n">
        <v>4543</v>
      </c>
      <c r="K206" s="8" t="n">
        <v>515.4</v>
      </c>
      <c r="L206" s="8" t="n">
        <v>1243.7</v>
      </c>
      <c r="M206" s="8" t="n">
        <v>4406.9</v>
      </c>
      <c r="N206" s="8" t="n">
        <v>887</v>
      </c>
      <c r="O206" s="8" t="n">
        <v>1714.75</v>
      </c>
      <c r="P206" s="8" t="n">
        <v>504.05</v>
      </c>
      <c r="Q206" s="8" t="n">
        <v>2177.9</v>
      </c>
      <c r="R206" s="8" t="n">
        <v>680.25</v>
      </c>
      <c r="S206" s="8" t="n">
        <v>655.65</v>
      </c>
      <c r="T206" s="8" t="n">
        <v>126.2</v>
      </c>
      <c r="U206" s="8" t="n">
        <v>1134.1</v>
      </c>
      <c r="V206" s="8" t="n">
        <v>334.2</v>
      </c>
      <c r="W206" s="8" t="n">
        <v>783.8</v>
      </c>
      <c r="X206" s="8" t="n">
        <v>156</v>
      </c>
      <c r="Y206" s="8" t="n">
        <v>197.65</v>
      </c>
      <c r="Z206" s="8" t="n">
        <v>89.2</v>
      </c>
      <c r="AA206" s="8" t="n">
        <v>1661.15</v>
      </c>
      <c r="AB206" s="8" t="n">
        <v>296.3</v>
      </c>
      <c r="AC206" s="8" t="n">
        <v>183.2</v>
      </c>
      <c r="AD206" s="8" t="n">
        <v>311.15</v>
      </c>
      <c r="AE206" s="8" t="n">
        <v>223.05</v>
      </c>
      <c r="AF206" s="8" t="n">
        <v>31.95</v>
      </c>
      <c r="AG206" s="8" t="n">
        <v>286.25</v>
      </c>
      <c r="AH206" s="8" t="n">
        <v>136.35</v>
      </c>
      <c r="AI206" s="8" t="n">
        <v>846.4</v>
      </c>
    </row>
    <row r="207" customFormat="false" ht="12.75" hidden="false" customHeight="false" outlineLevel="0" collapsed="false">
      <c r="A207" s="7" t="n">
        <f aca="false">A174+1</f>
        <v>1986</v>
      </c>
      <c r="B207" s="7" t="n">
        <v>138</v>
      </c>
      <c r="C207" s="8" t="n">
        <v>4887.05</v>
      </c>
      <c r="D207" s="8" t="n">
        <v>7181.2</v>
      </c>
      <c r="E207" s="8" t="n">
        <v>705.55</v>
      </c>
      <c r="F207" s="8" t="n">
        <v>10321.605</v>
      </c>
      <c r="G207" s="8" t="n">
        <v>7045.75</v>
      </c>
      <c r="H207" s="8" t="n">
        <v>21433.65</v>
      </c>
      <c r="I207" s="8" t="n">
        <v>3991.6</v>
      </c>
      <c r="J207" s="8"/>
      <c r="K207" s="8" t="n">
        <v>953.35</v>
      </c>
      <c r="L207" s="8" t="n">
        <v>1559.8</v>
      </c>
      <c r="M207" s="8" t="n">
        <v>1279.85</v>
      </c>
      <c r="N207" s="8" t="n">
        <v>463.7</v>
      </c>
      <c r="O207" s="8" t="n">
        <v>1536.25</v>
      </c>
      <c r="P207" s="8" t="n">
        <v>601.1</v>
      </c>
      <c r="Q207" s="8" t="n">
        <v>1126.25</v>
      </c>
      <c r="R207" s="8" t="n">
        <v>220.75</v>
      </c>
      <c r="S207" s="8" t="n">
        <v>308.3</v>
      </c>
      <c r="T207" s="8" t="n">
        <v>67.8</v>
      </c>
      <c r="U207" s="8" t="n">
        <v>222.25</v>
      </c>
      <c r="V207" s="8" t="n">
        <v>230.1</v>
      </c>
      <c r="W207" s="8" t="n">
        <v>424.4</v>
      </c>
      <c r="X207" s="8" t="n">
        <v>79.75</v>
      </c>
      <c r="Y207" s="8" t="n">
        <v>139.55</v>
      </c>
      <c r="Z207" s="8" t="n">
        <v>38.45</v>
      </c>
      <c r="AA207" s="8" t="n">
        <v>760.2</v>
      </c>
      <c r="AB207" s="8" t="n">
        <v>227.3</v>
      </c>
      <c r="AC207" s="8" t="n">
        <v>230.4</v>
      </c>
      <c r="AD207" s="8" t="n">
        <v>306.35</v>
      </c>
      <c r="AE207" s="8" t="n">
        <v>198.1</v>
      </c>
      <c r="AF207" s="8" t="n">
        <v>111.7</v>
      </c>
      <c r="AG207" s="8" t="n">
        <v>196.05</v>
      </c>
      <c r="AH207" s="8" t="n">
        <v>293.7</v>
      </c>
      <c r="AI207" s="8" t="n">
        <v>238.35</v>
      </c>
    </row>
    <row r="208" customFormat="false" ht="12.75" hidden="false" customHeight="false" outlineLevel="0" collapsed="false">
      <c r="A208" s="7" t="n">
        <f aca="false">A175+1</f>
        <v>1986</v>
      </c>
      <c r="B208" s="7" t="n">
        <v>142</v>
      </c>
      <c r="C208" s="8" t="n">
        <v>1192.57</v>
      </c>
      <c r="D208" s="8" t="n">
        <v>3465.36</v>
      </c>
      <c r="E208" s="8" t="n">
        <v>195.695</v>
      </c>
      <c r="F208" s="8" t="n">
        <v>376.9755</v>
      </c>
      <c r="G208" s="8" t="n">
        <v>726.745</v>
      </c>
      <c r="H208" s="8" t="n">
        <v>3515.865</v>
      </c>
      <c r="I208" s="8" t="n">
        <v>548.795</v>
      </c>
      <c r="J208" s="8" t="n">
        <v>933.785</v>
      </c>
      <c r="K208" s="8"/>
      <c r="L208" s="8" t="n">
        <v>2726.725</v>
      </c>
      <c r="M208" s="8" t="n">
        <v>247.605</v>
      </c>
      <c r="N208" s="8" t="n">
        <v>183.36</v>
      </c>
      <c r="O208" s="8" t="n">
        <v>857.78</v>
      </c>
      <c r="P208" s="8" t="n">
        <v>563.995</v>
      </c>
      <c r="Q208" s="8" t="n">
        <v>153.435</v>
      </c>
      <c r="R208" s="8" t="n">
        <v>21.05</v>
      </c>
      <c r="S208" s="8" t="n">
        <v>69.55</v>
      </c>
      <c r="T208" s="8" t="n">
        <v>7.16</v>
      </c>
      <c r="U208" s="8" t="n">
        <v>35.625</v>
      </c>
      <c r="V208" s="8" t="n">
        <v>23.855</v>
      </c>
      <c r="W208" s="8" t="n">
        <v>114.78</v>
      </c>
      <c r="X208" s="8" t="n">
        <v>7.22</v>
      </c>
      <c r="Y208" s="8" t="n">
        <v>16.59</v>
      </c>
      <c r="Z208" s="8" t="n">
        <v>2.195</v>
      </c>
      <c r="AA208" s="8" t="n">
        <v>26.385</v>
      </c>
      <c r="AB208" s="8" t="n">
        <v>32.61</v>
      </c>
      <c r="AC208" s="8" t="n">
        <v>14.655</v>
      </c>
      <c r="AD208" s="8" t="n">
        <v>185.225</v>
      </c>
      <c r="AE208" s="8" t="n">
        <v>19.975</v>
      </c>
      <c r="AF208" s="8" t="n">
        <v>7.165</v>
      </c>
      <c r="AG208" s="8" t="n">
        <v>110.525</v>
      </c>
      <c r="AH208" s="8" t="n">
        <v>21.01</v>
      </c>
      <c r="AI208" s="8" t="n">
        <v>61.355</v>
      </c>
    </row>
    <row r="209" customFormat="false" ht="12.75" hidden="false" customHeight="false" outlineLevel="0" collapsed="false">
      <c r="A209" s="7" t="n">
        <f aca="false">A176+1</f>
        <v>1986</v>
      </c>
      <c r="B209" s="7" t="n">
        <v>144</v>
      </c>
      <c r="C209" s="8" t="n">
        <v>3361.05</v>
      </c>
      <c r="D209" s="8" t="n">
        <v>3591.35</v>
      </c>
      <c r="E209" s="8" t="n">
        <v>421.95</v>
      </c>
      <c r="F209" s="8" t="n">
        <v>1164.4065</v>
      </c>
      <c r="G209" s="8" t="n">
        <v>1788.35</v>
      </c>
      <c r="H209" s="8" t="n">
        <v>5442.55</v>
      </c>
      <c r="I209" s="8" t="n">
        <v>1259.4</v>
      </c>
      <c r="J209" s="8" t="n">
        <v>1542.6</v>
      </c>
      <c r="K209" s="8" t="n">
        <v>2984.2</v>
      </c>
      <c r="L209" s="8"/>
      <c r="M209" s="8" t="n">
        <v>735.5</v>
      </c>
      <c r="N209" s="8" t="n">
        <v>377.6</v>
      </c>
      <c r="O209" s="8" t="n">
        <v>1129.8</v>
      </c>
      <c r="P209" s="8" t="n">
        <v>2231.1</v>
      </c>
      <c r="Q209" s="8" t="n">
        <v>473.9</v>
      </c>
      <c r="R209" s="8" t="n">
        <v>82.65</v>
      </c>
      <c r="S209" s="8" t="n">
        <v>257.35</v>
      </c>
      <c r="T209" s="8" t="n">
        <v>34.25</v>
      </c>
      <c r="U209" s="8" t="n">
        <v>63.35</v>
      </c>
      <c r="V209" s="8" t="n">
        <v>42.15</v>
      </c>
      <c r="W209" s="8" t="n">
        <v>226.15</v>
      </c>
      <c r="X209" s="8" t="n">
        <v>55</v>
      </c>
      <c r="Y209" s="8" t="n">
        <v>92.15</v>
      </c>
      <c r="Z209" s="8" t="n">
        <v>26.15</v>
      </c>
      <c r="AA209" s="8" t="n">
        <v>184.35</v>
      </c>
      <c r="AB209" s="8" t="n">
        <v>149.9</v>
      </c>
      <c r="AC209" s="8" t="n">
        <v>70.75</v>
      </c>
      <c r="AD209" s="8" t="n">
        <v>167.6</v>
      </c>
      <c r="AE209" s="8" t="n">
        <v>82.5</v>
      </c>
      <c r="AF209" s="8" t="n">
        <v>24.05</v>
      </c>
      <c r="AG209" s="8" t="n">
        <v>107.4</v>
      </c>
      <c r="AH209" s="8" t="n">
        <v>59.95</v>
      </c>
      <c r="AI209" s="8" t="n">
        <v>161.8</v>
      </c>
    </row>
    <row r="210" customFormat="false" ht="12.75" hidden="false" customHeight="false" outlineLevel="0" collapsed="false">
      <c r="A210" s="7" t="n">
        <f aca="false">A177+1</f>
        <v>1986</v>
      </c>
      <c r="B210" s="7" t="n">
        <v>146</v>
      </c>
      <c r="C210" s="8" t="n">
        <v>2904.95</v>
      </c>
      <c r="D210" s="8" t="n">
        <v>2950.55</v>
      </c>
      <c r="E210" s="8" t="n">
        <v>1538.8</v>
      </c>
      <c r="F210" s="8" t="n">
        <v>1046.2965</v>
      </c>
      <c r="G210" s="8" t="n">
        <v>4035.1</v>
      </c>
      <c r="H210" s="8" t="n">
        <v>10754.3</v>
      </c>
      <c r="I210" s="8" t="n">
        <v>3533.6</v>
      </c>
      <c r="J210" s="8" t="n">
        <v>1367.7</v>
      </c>
      <c r="K210" s="8" t="n">
        <v>242.1</v>
      </c>
      <c r="L210" s="8" t="n">
        <v>737.4</v>
      </c>
      <c r="M210" s="8"/>
      <c r="N210" s="8" t="n">
        <v>269.4</v>
      </c>
      <c r="O210" s="8" t="n">
        <v>1556.3</v>
      </c>
      <c r="P210" s="8" t="n">
        <v>273.1</v>
      </c>
      <c r="Q210" s="8" t="n">
        <v>572.6</v>
      </c>
      <c r="R210" s="8" t="n">
        <v>252.25</v>
      </c>
      <c r="S210" s="8" t="n">
        <v>189.7</v>
      </c>
      <c r="T210" s="8" t="n">
        <v>39.65</v>
      </c>
      <c r="U210" s="8" t="n">
        <v>164.35</v>
      </c>
      <c r="V210" s="8" t="n">
        <v>84.8</v>
      </c>
      <c r="W210" s="8" t="n">
        <v>233.4</v>
      </c>
      <c r="X210" s="8" t="n">
        <v>32.3</v>
      </c>
      <c r="Y210" s="8" t="n">
        <v>105.75</v>
      </c>
      <c r="Z210" s="8" t="n">
        <v>38.25</v>
      </c>
      <c r="AA210" s="8" t="n">
        <v>328.15</v>
      </c>
      <c r="AB210" s="8" t="n">
        <v>204.65</v>
      </c>
      <c r="AC210" s="8" t="n">
        <v>72.55</v>
      </c>
      <c r="AD210" s="8" t="n">
        <v>148</v>
      </c>
      <c r="AE210" s="8" t="n">
        <v>55.1</v>
      </c>
      <c r="AF210" s="8" t="n">
        <v>37.75</v>
      </c>
      <c r="AG210" s="8" t="n">
        <v>140.7</v>
      </c>
      <c r="AH210" s="8" t="n">
        <v>111.5</v>
      </c>
      <c r="AI210" s="8" t="n">
        <v>261.5</v>
      </c>
    </row>
    <row r="211" customFormat="false" ht="12.75" hidden="false" customHeight="false" outlineLevel="0" collapsed="false">
      <c r="A211" s="7" t="n">
        <f aca="false">A178+1</f>
        <v>1986</v>
      </c>
      <c r="B211" s="7" t="n">
        <v>156</v>
      </c>
      <c r="C211" s="8" t="n">
        <v>64203.4</v>
      </c>
      <c r="D211" s="8" t="n">
        <v>2407</v>
      </c>
      <c r="E211" s="8" t="n">
        <v>102.95</v>
      </c>
      <c r="F211" s="8" t="n">
        <v>493.1325</v>
      </c>
      <c r="G211" s="8" t="n">
        <v>984.9</v>
      </c>
      <c r="H211" s="8" t="n">
        <v>1789.05</v>
      </c>
      <c r="I211" s="8" t="n">
        <v>913.55</v>
      </c>
      <c r="J211" s="8" t="n">
        <v>631.3</v>
      </c>
      <c r="K211" s="8" t="n">
        <v>181.05</v>
      </c>
      <c r="L211" s="8" t="n">
        <v>386.85</v>
      </c>
      <c r="M211" s="8" t="n">
        <v>359.65</v>
      </c>
      <c r="N211" s="8"/>
      <c r="O211" s="8" t="n">
        <v>5137.7</v>
      </c>
      <c r="P211" s="8" t="n">
        <v>129.95</v>
      </c>
      <c r="Q211" s="8" t="n">
        <v>222.55</v>
      </c>
      <c r="R211" s="8" t="n">
        <v>93.7</v>
      </c>
      <c r="S211" s="8" t="n">
        <v>428.55</v>
      </c>
      <c r="T211" s="8" t="n">
        <v>123.15</v>
      </c>
      <c r="U211" s="8" t="n">
        <v>186.15</v>
      </c>
      <c r="V211" s="8" t="n">
        <v>59.25</v>
      </c>
      <c r="W211" s="8" t="n">
        <v>608.4</v>
      </c>
      <c r="X211" s="8" t="n">
        <v>82</v>
      </c>
      <c r="Y211" s="8" t="n">
        <v>610.8</v>
      </c>
      <c r="Z211" s="8" t="n">
        <v>64.85</v>
      </c>
      <c r="AA211" s="8" t="n">
        <v>150.5</v>
      </c>
      <c r="AB211" s="8" t="n">
        <v>188.85</v>
      </c>
      <c r="AC211" s="8" t="n">
        <v>133.1</v>
      </c>
      <c r="AD211" s="8" t="n">
        <v>1032.5</v>
      </c>
      <c r="AE211" s="8" t="n">
        <v>99</v>
      </c>
      <c r="AF211" s="8" t="n">
        <v>61.25</v>
      </c>
      <c r="AG211" s="8" t="n">
        <v>137.45</v>
      </c>
      <c r="AH211" s="8" t="n">
        <v>98.9</v>
      </c>
      <c r="AI211" s="8" t="n">
        <v>606.5</v>
      </c>
    </row>
    <row r="212" customFormat="false" ht="12.75" hidden="false" customHeight="false" outlineLevel="0" collapsed="false">
      <c r="A212" s="7" t="n">
        <f aca="false">A179+1</f>
        <v>1986</v>
      </c>
      <c r="B212" s="7" t="n">
        <v>158</v>
      </c>
      <c r="C212" s="8" t="n">
        <v>55667.7</v>
      </c>
      <c r="D212" s="8" t="n">
        <v>5145.1</v>
      </c>
      <c r="E212" s="8" t="n">
        <v>521.4</v>
      </c>
      <c r="F212" s="8" t="n">
        <v>1362.0315</v>
      </c>
      <c r="G212" s="8" t="n">
        <v>2524.35</v>
      </c>
      <c r="H212" s="8" t="n">
        <v>7445.15</v>
      </c>
      <c r="I212" s="8" t="n">
        <v>1621.55</v>
      </c>
      <c r="J212" s="8" t="n">
        <v>1934.25</v>
      </c>
      <c r="K212" s="8" t="n">
        <v>718.45</v>
      </c>
      <c r="L212" s="8" t="n">
        <v>1014.4</v>
      </c>
      <c r="M212" s="8" t="n">
        <v>2250.15</v>
      </c>
      <c r="N212" s="8" t="n">
        <v>5253.15</v>
      </c>
      <c r="O212" s="8"/>
      <c r="P212" s="8" t="n">
        <v>502.8</v>
      </c>
      <c r="Q212" s="8" t="n">
        <v>831.55</v>
      </c>
      <c r="R212" s="8" t="n">
        <v>394.55</v>
      </c>
      <c r="S212" s="8" t="n">
        <v>6159.8</v>
      </c>
      <c r="T212" s="8" t="n">
        <v>1038.25</v>
      </c>
      <c r="U212" s="8" t="n">
        <v>1757.75</v>
      </c>
      <c r="V212" s="8" t="n">
        <v>435.65</v>
      </c>
      <c r="W212" s="8" t="n">
        <v>1437.35</v>
      </c>
      <c r="X212" s="8" t="n">
        <v>418.05</v>
      </c>
      <c r="Y212" s="8" t="n">
        <v>1248.05</v>
      </c>
      <c r="Z212" s="8" t="n">
        <v>277.5</v>
      </c>
      <c r="AA212" s="8" t="n">
        <v>4032.45</v>
      </c>
      <c r="AB212" s="8" t="n">
        <v>1714.05</v>
      </c>
      <c r="AC212" s="8" t="n">
        <v>5033.85</v>
      </c>
      <c r="AD212" s="8" t="n">
        <v>7945.4</v>
      </c>
      <c r="AE212" s="8" t="n">
        <v>2854.55</v>
      </c>
      <c r="AF212" s="8" t="n">
        <v>1166.3</v>
      </c>
      <c r="AG212" s="8" t="n">
        <v>3043.3</v>
      </c>
      <c r="AH212" s="8" t="n">
        <v>1722.9</v>
      </c>
      <c r="AI212" s="8" t="n">
        <v>7831.35</v>
      </c>
    </row>
    <row r="213" customFormat="false" ht="12.75" hidden="false" customHeight="false" outlineLevel="0" collapsed="false">
      <c r="A213" s="7" t="n">
        <f aca="false">A180+1</f>
        <v>1986</v>
      </c>
      <c r="B213" s="7" t="n">
        <v>172</v>
      </c>
      <c r="C213" s="8" t="n">
        <v>811.25</v>
      </c>
      <c r="D213" s="8" t="n">
        <v>1358.18</v>
      </c>
      <c r="E213" s="8" t="n">
        <v>178.24</v>
      </c>
      <c r="F213" s="8" t="n">
        <v>304.7238</v>
      </c>
      <c r="G213" s="8" t="n">
        <v>708.02</v>
      </c>
      <c r="H213" s="8" t="n">
        <v>2094.325</v>
      </c>
      <c r="I213" s="8" t="n">
        <v>495.93</v>
      </c>
      <c r="J213" s="8" t="n">
        <v>516.5</v>
      </c>
      <c r="K213" s="8" t="n">
        <v>535.18</v>
      </c>
      <c r="L213" s="8" t="n">
        <v>2252.395</v>
      </c>
      <c r="M213" s="8" t="n">
        <v>288.45</v>
      </c>
      <c r="N213" s="8" t="n">
        <v>130.62</v>
      </c>
      <c r="O213" s="8" t="n">
        <v>621.2</v>
      </c>
      <c r="P213" s="8"/>
      <c r="Q213" s="8" t="n">
        <v>172.925</v>
      </c>
      <c r="R213" s="8" t="n">
        <v>40.02</v>
      </c>
      <c r="S213" s="8" t="n">
        <v>105.435</v>
      </c>
      <c r="T213" s="8" t="n">
        <v>15.135</v>
      </c>
      <c r="U213" s="8" t="n">
        <v>1.6</v>
      </c>
      <c r="V213" s="8" t="n">
        <v>18.205</v>
      </c>
      <c r="W213" s="8" t="n">
        <v>70.39</v>
      </c>
      <c r="X213" s="8" t="n">
        <v>16.535</v>
      </c>
      <c r="Y213" s="8" t="n">
        <v>9.58</v>
      </c>
      <c r="Z213" s="8" t="n">
        <v>4.725</v>
      </c>
      <c r="AA213" s="8" t="n">
        <v>104.895</v>
      </c>
      <c r="AB213" s="8" t="n">
        <v>37.595</v>
      </c>
      <c r="AC213" s="8" t="n">
        <v>13.435</v>
      </c>
      <c r="AD213" s="8" t="n">
        <v>73.1</v>
      </c>
      <c r="AE213" s="8" t="n">
        <v>15.53</v>
      </c>
      <c r="AF213" s="8" t="n">
        <v>10.615</v>
      </c>
      <c r="AG213" s="8" t="n">
        <v>27.135</v>
      </c>
      <c r="AH213" s="8" t="n">
        <v>12.64</v>
      </c>
      <c r="AI213" s="8" t="n">
        <v>82.215</v>
      </c>
    </row>
    <row r="214" customFormat="false" ht="12.75" hidden="false" customHeight="false" outlineLevel="0" collapsed="false">
      <c r="A214" s="7" t="n">
        <f aca="false">A181+1</f>
        <v>1986</v>
      </c>
      <c r="B214" s="7" t="n">
        <v>184</v>
      </c>
      <c r="C214" s="8" t="n">
        <v>2980.755</v>
      </c>
      <c r="D214" s="8" t="n">
        <v>2555.385</v>
      </c>
      <c r="E214" s="8" t="n">
        <v>218.355</v>
      </c>
      <c r="F214" s="8" t="n">
        <v>791.1417</v>
      </c>
      <c r="G214" s="8" t="n">
        <v>4496.04</v>
      </c>
      <c r="H214" s="8" t="n">
        <v>4240.225</v>
      </c>
      <c r="I214" s="8" t="n">
        <v>2365.575</v>
      </c>
      <c r="J214" s="8" t="n">
        <v>1295.69</v>
      </c>
      <c r="K214" s="8" t="n">
        <v>137.245</v>
      </c>
      <c r="L214" s="8" t="n">
        <v>441.245</v>
      </c>
      <c r="M214" s="8" t="n">
        <v>562.445</v>
      </c>
      <c r="N214" s="8" t="n">
        <v>222.985</v>
      </c>
      <c r="O214" s="8" t="n">
        <v>1017.505</v>
      </c>
      <c r="P214" s="8" t="n">
        <v>164.32</v>
      </c>
      <c r="Q214" s="8"/>
      <c r="R214" s="8" t="n">
        <v>94.425</v>
      </c>
      <c r="S214" s="8" t="n">
        <v>147.29</v>
      </c>
      <c r="T214" s="8" t="n">
        <v>34.55</v>
      </c>
      <c r="U214" s="8" t="n">
        <v>186.805</v>
      </c>
      <c r="V214" s="8" t="n">
        <v>189.69</v>
      </c>
      <c r="W214" s="8" t="n">
        <v>352.325</v>
      </c>
      <c r="X214" s="8" t="n">
        <v>101.49</v>
      </c>
      <c r="Y214" s="8" t="n">
        <v>557.88</v>
      </c>
      <c r="Z214" s="8" t="n">
        <v>45.275</v>
      </c>
      <c r="AA214" s="8" t="n">
        <v>433.455</v>
      </c>
      <c r="AB214" s="8" t="n">
        <v>104.72</v>
      </c>
      <c r="AC214" s="8" t="n">
        <v>64.335</v>
      </c>
      <c r="AD214" s="8" t="n">
        <v>112.065</v>
      </c>
      <c r="AE214" s="8" t="n">
        <v>51.465</v>
      </c>
      <c r="AF214" s="8" t="n">
        <v>22.03</v>
      </c>
      <c r="AG214" s="8" t="n">
        <v>40.205</v>
      </c>
      <c r="AH214" s="8" t="n">
        <v>36.485</v>
      </c>
      <c r="AI214" s="8" t="n">
        <v>282.35</v>
      </c>
    </row>
    <row r="215" customFormat="false" ht="12.75" hidden="false" customHeight="false" outlineLevel="0" collapsed="false">
      <c r="A215" s="7" t="n">
        <f aca="false">A182+1</f>
        <v>1986</v>
      </c>
      <c r="B215" s="7" t="n">
        <v>186</v>
      </c>
      <c r="C215" s="8" t="n">
        <v>857.38</v>
      </c>
      <c r="D215" s="8" t="n">
        <v>423.53</v>
      </c>
      <c r="E215" s="8" t="n">
        <v>124.645</v>
      </c>
      <c r="F215" s="8" t="n">
        <v>234.37395</v>
      </c>
      <c r="G215" s="8" t="n">
        <v>419.635</v>
      </c>
      <c r="H215" s="8" t="n">
        <v>1597.315</v>
      </c>
      <c r="I215" s="8" t="n">
        <v>711.945</v>
      </c>
      <c r="J215" s="8" t="n">
        <v>242.395</v>
      </c>
      <c r="K215" s="8" t="n">
        <v>11.04</v>
      </c>
      <c r="L215" s="8" t="n">
        <v>88.235</v>
      </c>
      <c r="M215" s="8" t="n">
        <v>223.395</v>
      </c>
      <c r="N215" s="8" t="n">
        <v>82.55</v>
      </c>
      <c r="O215" s="8" t="n">
        <v>388.545</v>
      </c>
      <c r="P215" s="8" t="n">
        <v>39.21</v>
      </c>
      <c r="Q215" s="8" t="n">
        <v>108.095</v>
      </c>
      <c r="R215" s="8"/>
      <c r="S215" s="8" t="n">
        <v>43.905</v>
      </c>
      <c r="T215" s="8" t="n">
        <v>9.9</v>
      </c>
      <c r="U215" s="8" t="n">
        <v>103.255</v>
      </c>
      <c r="V215" s="8" t="n">
        <v>31.585</v>
      </c>
      <c r="W215" s="8" t="n">
        <v>57.145</v>
      </c>
      <c r="X215" s="8" t="n">
        <v>32.05</v>
      </c>
      <c r="Y215" s="8" t="n">
        <v>10.28</v>
      </c>
      <c r="Z215" s="8" t="n">
        <v>0.54</v>
      </c>
      <c r="AA215" s="8" t="n">
        <v>266.655</v>
      </c>
      <c r="AB215" s="8" t="n">
        <v>37.085</v>
      </c>
      <c r="AC215" s="8" t="n">
        <v>4.065</v>
      </c>
      <c r="AD215" s="8" t="n">
        <v>34.385</v>
      </c>
      <c r="AE215" s="8" t="n">
        <v>37.5</v>
      </c>
      <c r="AF215" s="8" t="n">
        <v>6.44</v>
      </c>
      <c r="AG215" s="8" t="n">
        <v>8.035</v>
      </c>
      <c r="AH215" s="8" t="n">
        <v>2.765</v>
      </c>
      <c r="AI215" s="8" t="n">
        <v>106.75</v>
      </c>
    </row>
    <row r="216" customFormat="false" ht="12.75" hidden="false" customHeight="false" outlineLevel="0" collapsed="false">
      <c r="A216" s="7" t="n">
        <f aca="false">A183+1</f>
        <v>1986</v>
      </c>
      <c r="B216" s="7" t="n">
        <v>193</v>
      </c>
      <c r="C216" s="8" t="n">
        <v>4074.03</v>
      </c>
      <c r="D216" s="8" t="n">
        <v>1395.45</v>
      </c>
      <c r="E216" s="8" t="n">
        <v>53.76</v>
      </c>
      <c r="F216" s="9" t="n">
        <v>188.92485</v>
      </c>
      <c r="G216" s="8" t="n">
        <v>566.5</v>
      </c>
      <c r="H216" s="8" t="n">
        <v>1394.975</v>
      </c>
      <c r="I216" s="8" t="n">
        <v>647.185</v>
      </c>
      <c r="J216" s="8" t="n">
        <v>321.8</v>
      </c>
      <c r="K216" s="8" t="n">
        <v>36.255</v>
      </c>
      <c r="L216" s="8" t="n">
        <v>273.67</v>
      </c>
      <c r="M216" s="8" t="n">
        <v>223.405</v>
      </c>
      <c r="N216" s="8" t="n">
        <v>447.785</v>
      </c>
      <c r="O216" s="8" t="n">
        <v>5974.275</v>
      </c>
      <c r="P216" s="8" t="n">
        <v>100.925</v>
      </c>
      <c r="Q216" s="8" t="n">
        <v>136.115</v>
      </c>
      <c r="R216" s="8" t="n">
        <v>27.48</v>
      </c>
      <c r="S216" s="8"/>
      <c r="T216" s="8" t="n">
        <v>1020.72</v>
      </c>
      <c r="U216" s="8" t="n">
        <v>104.395</v>
      </c>
      <c r="V216" s="8" t="n">
        <v>36.395</v>
      </c>
      <c r="W216" s="8" t="n">
        <v>126.195</v>
      </c>
      <c r="X216" s="8" t="n">
        <v>9.255</v>
      </c>
      <c r="Y216" s="8" t="n">
        <v>33.215</v>
      </c>
      <c r="Z216" s="8" t="n">
        <v>7.765</v>
      </c>
      <c r="AA216" s="8" t="n">
        <v>312.875</v>
      </c>
      <c r="AB216" s="8" t="n">
        <v>207.77</v>
      </c>
      <c r="AC216" s="8" t="n">
        <v>290.985</v>
      </c>
      <c r="AD216" s="8" t="n">
        <v>718.8</v>
      </c>
      <c r="AE216" s="8" t="n">
        <v>324.23</v>
      </c>
      <c r="AF216" s="8" t="n">
        <v>102.55</v>
      </c>
      <c r="AG216" s="8" t="n">
        <v>484.27</v>
      </c>
      <c r="AH216" s="8" t="n">
        <v>152.67</v>
      </c>
      <c r="AI216" s="8" t="n">
        <v>715.595</v>
      </c>
    </row>
    <row r="217" customFormat="false" ht="12.75" hidden="false" customHeight="false" outlineLevel="0" collapsed="false">
      <c r="A217" s="7" t="n">
        <f aca="false">A184+1</f>
        <v>1986</v>
      </c>
      <c r="B217" s="7" t="n">
        <v>196</v>
      </c>
      <c r="C217" s="8" t="n">
        <v>1000.555</v>
      </c>
      <c r="D217" s="8" t="n">
        <v>532.9</v>
      </c>
      <c r="E217" s="8" t="n">
        <v>14.44</v>
      </c>
      <c r="F217" s="8" t="n">
        <v>56.61375</v>
      </c>
      <c r="G217" s="8" t="n">
        <v>99.11</v>
      </c>
      <c r="H217" s="8" t="n">
        <v>253.765</v>
      </c>
      <c r="I217" s="8" t="n">
        <v>127.665</v>
      </c>
      <c r="J217" s="8" t="n">
        <v>82.935</v>
      </c>
      <c r="K217" s="8" t="n">
        <v>6.265</v>
      </c>
      <c r="L217" s="8" t="n">
        <v>39.145</v>
      </c>
      <c r="M217" s="8" t="n">
        <v>40.44</v>
      </c>
      <c r="N217" s="8" t="n">
        <v>122.315</v>
      </c>
      <c r="O217" s="8" t="n">
        <v>1063.385</v>
      </c>
      <c r="P217" s="8" t="n">
        <v>12.745</v>
      </c>
      <c r="Q217" s="8" t="n">
        <v>35.65</v>
      </c>
      <c r="R217" s="8" t="n">
        <v>3.305</v>
      </c>
      <c r="S217" s="8" t="n">
        <v>954.815</v>
      </c>
      <c r="T217" s="8"/>
      <c r="U217" s="8" t="n">
        <v>12.355</v>
      </c>
      <c r="V217" s="8" t="n">
        <v>6.165</v>
      </c>
      <c r="W217" s="8" t="n">
        <v>18.19</v>
      </c>
      <c r="X217" s="8" t="n">
        <v>2.94</v>
      </c>
      <c r="Y217" s="8" t="n">
        <v>16.495</v>
      </c>
      <c r="Z217" s="8" t="n">
        <v>20.765</v>
      </c>
      <c r="AA217" s="8" t="n">
        <v>72.545</v>
      </c>
      <c r="AB217" s="8" t="n">
        <v>27.475</v>
      </c>
      <c r="AC217" s="8" t="n">
        <v>82.67</v>
      </c>
      <c r="AD217" s="8" t="n">
        <v>82.485</v>
      </c>
      <c r="AE217" s="8" t="n">
        <v>45.205</v>
      </c>
      <c r="AF217" s="8" t="n">
        <v>27.4</v>
      </c>
      <c r="AG217" s="8" t="n">
        <v>113.205</v>
      </c>
      <c r="AH217" s="8" t="n">
        <v>19.52</v>
      </c>
      <c r="AI217" s="8" t="n">
        <v>122.73</v>
      </c>
    </row>
    <row r="218" customFormat="false" ht="12.75" hidden="false" customHeight="false" outlineLevel="0" collapsed="false">
      <c r="A218" s="7" t="n">
        <f aca="false">A185+1</f>
        <v>1986</v>
      </c>
      <c r="B218" s="7" t="n">
        <v>199</v>
      </c>
      <c r="C218" s="8" t="n">
        <v>1817.3</v>
      </c>
      <c r="D218" s="8" t="n">
        <v>1232.55</v>
      </c>
      <c r="E218" s="8" t="n">
        <v>80.2</v>
      </c>
      <c r="F218" s="8" t="n">
        <v>285</v>
      </c>
      <c r="G218" s="8" t="n">
        <v>445.55</v>
      </c>
      <c r="H218" s="8" t="n">
        <v>1658.7</v>
      </c>
      <c r="I218" s="8" t="n">
        <v>1134.1</v>
      </c>
      <c r="J218" s="8" t="n">
        <v>222.25</v>
      </c>
      <c r="K218" s="8" t="n">
        <v>35.625</v>
      </c>
      <c r="L218" s="8" t="n">
        <v>63.35</v>
      </c>
      <c r="M218" s="8" t="n">
        <v>164.35</v>
      </c>
      <c r="N218" s="8" t="n">
        <v>186.15</v>
      </c>
      <c r="O218" s="8" t="n">
        <v>1757.75</v>
      </c>
      <c r="P218" s="8" t="n">
        <v>1.6</v>
      </c>
      <c r="Q218" s="8" t="n">
        <v>186.805</v>
      </c>
      <c r="R218" s="8" t="n">
        <v>103.255</v>
      </c>
      <c r="S218" s="8" t="n">
        <v>104.395</v>
      </c>
      <c r="T218" s="8" t="n">
        <v>12.355</v>
      </c>
      <c r="U218" s="8"/>
      <c r="V218" s="8" t="n">
        <v>38.79</v>
      </c>
      <c r="W218" s="8" t="n">
        <v>57.285</v>
      </c>
      <c r="X218" s="8" t="n">
        <v>31.95</v>
      </c>
      <c r="Y218" s="8" t="n">
        <v>0</v>
      </c>
      <c r="Z218" s="8" t="n">
        <v>0.6</v>
      </c>
      <c r="AA218" s="8" t="n">
        <v>0</v>
      </c>
      <c r="AB218" s="8" t="n">
        <v>0</v>
      </c>
      <c r="AC218" s="8" t="n">
        <v>0.65</v>
      </c>
      <c r="AD218" s="8" t="n">
        <v>0.65</v>
      </c>
      <c r="AE218" s="8" t="n">
        <v>0.26</v>
      </c>
      <c r="AF218" s="8" t="n">
        <v>0</v>
      </c>
      <c r="AG218" s="8" t="n">
        <v>0</v>
      </c>
      <c r="AH218" s="8" t="n">
        <v>0.095</v>
      </c>
      <c r="AI218" s="8" t="n">
        <v>0</v>
      </c>
    </row>
    <row r="219" customFormat="false" ht="12.75" hidden="false" customHeight="false" outlineLevel="0" collapsed="false">
      <c r="A219" s="7" t="n">
        <f aca="false">A186+1</f>
        <v>1986</v>
      </c>
      <c r="B219" s="7" t="n">
        <v>213</v>
      </c>
      <c r="C219" s="8" t="n">
        <v>769.43</v>
      </c>
      <c r="D219" s="8" t="n">
        <v>12.325</v>
      </c>
      <c r="E219" s="8" t="n">
        <v>8.35</v>
      </c>
      <c r="F219" s="8" t="n">
        <v>157.8768</v>
      </c>
      <c r="G219" s="8" t="n">
        <v>169.81</v>
      </c>
      <c r="H219" s="8" t="n">
        <v>438.08</v>
      </c>
      <c r="I219" s="8" t="n">
        <v>262.46</v>
      </c>
      <c r="J219" s="8" t="n">
        <v>416.465</v>
      </c>
      <c r="K219" s="8" t="n">
        <v>17.56</v>
      </c>
      <c r="L219" s="8" t="n">
        <v>35.645</v>
      </c>
      <c r="M219" s="8" t="n">
        <v>58.04</v>
      </c>
      <c r="N219" s="8" t="n">
        <v>51.685</v>
      </c>
      <c r="O219" s="8" t="n">
        <v>363.87</v>
      </c>
      <c r="P219" s="8" t="n">
        <v>11.765</v>
      </c>
      <c r="Q219" s="8" t="n">
        <v>136.75</v>
      </c>
      <c r="R219" s="8" t="n">
        <v>22.03</v>
      </c>
      <c r="S219" s="8" t="n">
        <v>44.305</v>
      </c>
      <c r="T219" s="8" t="n">
        <v>5.41</v>
      </c>
      <c r="U219" s="8" t="n">
        <v>38.79</v>
      </c>
      <c r="V219" s="8"/>
      <c r="W219" s="8" t="n">
        <v>694.675</v>
      </c>
      <c r="X219" s="8" t="n">
        <v>142.67</v>
      </c>
      <c r="Y219" s="8" t="n">
        <v>129.22</v>
      </c>
      <c r="Z219" s="8" t="n">
        <v>124.625</v>
      </c>
      <c r="AA219" s="8" t="n">
        <v>6.15</v>
      </c>
      <c r="AB219" s="8" t="n">
        <v>19.945</v>
      </c>
      <c r="AC219" s="8" t="n">
        <v>7.9</v>
      </c>
      <c r="AD219" s="8" t="n">
        <v>45.5</v>
      </c>
      <c r="AE219" s="8" t="n">
        <v>13.18</v>
      </c>
      <c r="AF219" s="8" t="n">
        <v>1.685</v>
      </c>
      <c r="AG219" s="8" t="n">
        <v>21.735</v>
      </c>
      <c r="AH219" s="8" t="n">
        <v>6.19</v>
      </c>
      <c r="AI219" s="8" t="n">
        <v>130.825</v>
      </c>
    </row>
    <row r="220" customFormat="false" ht="12.75" hidden="false" customHeight="false" outlineLevel="0" collapsed="false">
      <c r="A220" s="7" t="n">
        <f aca="false">A187+1</f>
        <v>1986</v>
      </c>
      <c r="B220" s="7" t="n">
        <v>223</v>
      </c>
      <c r="C220" s="8" t="n">
        <v>5075.975</v>
      </c>
      <c r="D220" s="8" t="n">
        <v>529.853</v>
      </c>
      <c r="E220" s="8" t="n">
        <v>73.6185</v>
      </c>
      <c r="F220" s="8" t="n">
        <v>282.75441</v>
      </c>
      <c r="G220" s="8" t="n">
        <v>700.206</v>
      </c>
      <c r="H220" s="8" t="n">
        <v>1315.165</v>
      </c>
      <c r="I220" s="8" t="n">
        <v>664.7865</v>
      </c>
      <c r="J220" s="8" t="n">
        <v>802.7455</v>
      </c>
      <c r="K220" s="8" t="n">
        <v>96.4125</v>
      </c>
      <c r="L220" s="8" t="n">
        <v>178.694</v>
      </c>
      <c r="M220" s="8" t="n">
        <v>294.112</v>
      </c>
      <c r="N220" s="8" t="n">
        <v>485.734</v>
      </c>
      <c r="O220" s="8" t="n">
        <v>1295.78</v>
      </c>
      <c r="P220" s="8" t="n">
        <v>55.861</v>
      </c>
      <c r="Q220" s="8" t="n">
        <v>275.6835</v>
      </c>
      <c r="R220" s="8" t="n">
        <v>57.3075</v>
      </c>
      <c r="S220" s="8" t="n">
        <v>113.472</v>
      </c>
      <c r="T220" s="8" t="n">
        <v>27.449</v>
      </c>
      <c r="U220" s="8" t="n">
        <v>57.285</v>
      </c>
      <c r="V220" s="8" t="n">
        <v>768.21</v>
      </c>
      <c r="W220" s="8"/>
      <c r="X220" s="8" t="n">
        <v>288.1575</v>
      </c>
      <c r="Y220" s="8" t="n">
        <v>171.757</v>
      </c>
      <c r="Z220" s="8" t="n">
        <v>120.334</v>
      </c>
      <c r="AA220" s="8" t="n">
        <v>689.595</v>
      </c>
      <c r="AB220" s="8" t="n">
        <v>105.835</v>
      </c>
      <c r="AC220" s="8" t="n">
        <v>41.3695</v>
      </c>
      <c r="AD220" s="8" t="n">
        <v>81.4035</v>
      </c>
      <c r="AE220" s="8" t="n">
        <v>34.1635</v>
      </c>
      <c r="AF220" s="8" t="n">
        <v>36.918</v>
      </c>
      <c r="AG220" s="8" t="n">
        <v>54.85</v>
      </c>
      <c r="AH220" s="8" t="n">
        <v>57.41</v>
      </c>
      <c r="AI220" s="8" t="n">
        <v>475.901</v>
      </c>
    </row>
    <row r="221" customFormat="false" ht="12.75" hidden="false" customHeight="false" outlineLevel="0" collapsed="false">
      <c r="A221" s="7" t="n">
        <f aca="false">A188+1</f>
        <v>1986</v>
      </c>
      <c r="B221" s="7" t="n">
        <v>228</v>
      </c>
      <c r="C221" s="8" t="n">
        <v>778.35</v>
      </c>
      <c r="D221" s="8" t="n">
        <v>154.15</v>
      </c>
      <c r="E221" s="8" t="n">
        <v>0</v>
      </c>
      <c r="F221" s="8" t="n">
        <v>57.474</v>
      </c>
      <c r="G221" s="8" t="n">
        <v>123.6</v>
      </c>
      <c r="H221" s="8" t="n">
        <v>345.65</v>
      </c>
      <c r="I221" s="8" t="n">
        <v>139.9</v>
      </c>
      <c r="J221" s="8" t="n">
        <v>91.85</v>
      </c>
      <c r="K221" s="8" t="n">
        <v>0</v>
      </c>
      <c r="L221" s="8" t="n">
        <v>50.55</v>
      </c>
      <c r="M221" s="8" t="n">
        <v>30.55</v>
      </c>
      <c r="N221" s="8" t="n">
        <v>56.35</v>
      </c>
      <c r="O221" s="8" t="n">
        <v>358.25</v>
      </c>
      <c r="P221" s="8" t="n">
        <v>0</v>
      </c>
      <c r="Q221" s="8" t="n">
        <v>102.2</v>
      </c>
      <c r="R221" s="8" t="n">
        <v>0</v>
      </c>
      <c r="S221" s="8" t="n">
        <v>0</v>
      </c>
      <c r="T221" s="8" t="n">
        <v>0</v>
      </c>
      <c r="U221" s="8" t="n">
        <v>31.95</v>
      </c>
      <c r="V221" s="8" t="n">
        <v>141.55</v>
      </c>
      <c r="W221" s="8" t="n">
        <v>270.25</v>
      </c>
      <c r="X221" s="8"/>
      <c r="Y221" s="8" t="n">
        <v>14.9</v>
      </c>
      <c r="Z221" s="8" t="n">
        <v>61.1</v>
      </c>
      <c r="AA221" s="8" t="n">
        <v>22.3</v>
      </c>
      <c r="AB221" s="8" t="n">
        <v>0</v>
      </c>
      <c r="AC221" s="8" t="n">
        <v>0</v>
      </c>
      <c r="AD221" s="8" t="n">
        <v>69.9</v>
      </c>
      <c r="AE221" s="8" t="n">
        <v>0</v>
      </c>
      <c r="AF221" s="8" t="n">
        <v>0</v>
      </c>
      <c r="AG221" s="8" t="n">
        <v>0</v>
      </c>
      <c r="AH221" s="8" t="n">
        <v>0</v>
      </c>
      <c r="AI221" s="8" t="n">
        <v>60.6</v>
      </c>
    </row>
    <row r="222" customFormat="false" ht="12.75" hidden="false" customHeight="false" outlineLevel="0" collapsed="false">
      <c r="A222" s="7" t="n">
        <f aca="false">A189+1</f>
        <v>1986</v>
      </c>
      <c r="B222" s="7" t="n">
        <v>273</v>
      </c>
      <c r="C222" s="8" t="n">
        <v>9377.67</v>
      </c>
      <c r="D222" s="8" t="n">
        <v>221.083</v>
      </c>
      <c r="E222" s="8" t="n">
        <v>29.45075</v>
      </c>
      <c r="F222" s="9" t="n">
        <v>85.9583655</v>
      </c>
      <c r="G222" s="8" t="n">
        <v>346.831</v>
      </c>
      <c r="H222" s="8" t="n">
        <v>558.267</v>
      </c>
      <c r="I222" s="8" t="n">
        <v>163.721</v>
      </c>
      <c r="J222" s="8" t="n">
        <v>68.1769</v>
      </c>
      <c r="K222" s="8" t="n">
        <v>11.06372</v>
      </c>
      <c r="L222" s="8" t="n">
        <v>93.694425</v>
      </c>
      <c r="M222" s="8" t="n">
        <v>114.6967</v>
      </c>
      <c r="N222" s="8" t="n">
        <v>229.817</v>
      </c>
      <c r="O222" s="8" t="n">
        <v>941.535</v>
      </c>
      <c r="P222" s="8" t="n">
        <v>7.783195</v>
      </c>
      <c r="Q222" s="8" t="n">
        <v>546.1925</v>
      </c>
      <c r="R222" s="8" t="n">
        <v>8.7504</v>
      </c>
      <c r="S222" s="8" t="n">
        <v>25.6574</v>
      </c>
      <c r="T222" s="8" t="n">
        <v>16.598245</v>
      </c>
      <c r="U222" s="8" t="n">
        <v>0</v>
      </c>
      <c r="V222" s="8" t="n">
        <v>127.7186</v>
      </c>
      <c r="W222" s="8" t="n">
        <v>170.6355</v>
      </c>
      <c r="X222" s="8" t="n">
        <v>20.19525</v>
      </c>
      <c r="Y222" s="8"/>
      <c r="Z222" s="8" t="n">
        <v>16.03928</v>
      </c>
      <c r="AA222" s="8" t="n">
        <v>0.561085</v>
      </c>
      <c r="AB222" s="8" t="n">
        <v>13.135575</v>
      </c>
      <c r="AC222" s="8" t="n">
        <v>8.464725</v>
      </c>
      <c r="AD222" s="8" t="n">
        <v>46.71525</v>
      </c>
      <c r="AE222" s="8" t="n">
        <v>6.863017</v>
      </c>
      <c r="AF222" s="8" t="n">
        <v>2.185615</v>
      </c>
      <c r="AG222" s="8" t="n">
        <v>6.315</v>
      </c>
      <c r="AH222" s="8" t="n">
        <v>14.17692</v>
      </c>
      <c r="AI222" s="8" t="n">
        <v>75.0169</v>
      </c>
    </row>
    <row r="223" customFormat="false" ht="12.75" hidden="false" customHeight="false" outlineLevel="0" collapsed="false">
      <c r="A223" s="7" t="n">
        <f aca="false">A190+1</f>
        <v>1986</v>
      </c>
      <c r="B223" s="7" t="n">
        <v>293</v>
      </c>
      <c r="C223" s="8" t="n">
        <v>637.4</v>
      </c>
      <c r="D223" s="8" t="n">
        <v>86.65</v>
      </c>
      <c r="E223" s="8" t="n">
        <v>7.265</v>
      </c>
      <c r="F223" s="9" t="n">
        <v>62.1333</v>
      </c>
      <c r="G223" s="8" t="n">
        <v>35.09</v>
      </c>
      <c r="H223" s="8" t="n">
        <v>157.975</v>
      </c>
      <c r="I223" s="8" t="n">
        <v>68.16</v>
      </c>
      <c r="J223" s="8" t="n">
        <v>65.125</v>
      </c>
      <c r="K223" s="8" t="n">
        <v>2.985</v>
      </c>
      <c r="L223" s="8" t="n">
        <v>22.705</v>
      </c>
      <c r="M223" s="8" t="n">
        <v>54.5</v>
      </c>
      <c r="N223" s="8" t="n">
        <v>37.27</v>
      </c>
      <c r="O223" s="8" t="n">
        <v>224.095</v>
      </c>
      <c r="P223" s="8" t="n">
        <v>4.01</v>
      </c>
      <c r="Q223" s="8" t="n">
        <v>11.65</v>
      </c>
      <c r="R223" s="8" t="n">
        <v>0.665</v>
      </c>
      <c r="S223" s="8" t="n">
        <v>6.195</v>
      </c>
      <c r="T223" s="8" t="n">
        <v>18.245</v>
      </c>
      <c r="U223" s="8" t="n">
        <v>0.6</v>
      </c>
      <c r="V223" s="8" t="n">
        <v>101.81</v>
      </c>
      <c r="W223" s="8" t="n">
        <v>101.03</v>
      </c>
      <c r="X223" s="8" t="n">
        <v>50.18</v>
      </c>
      <c r="Y223" s="8" t="n">
        <v>14.71</v>
      </c>
      <c r="Z223" s="8"/>
      <c r="AA223" s="8" t="n">
        <v>0.155</v>
      </c>
      <c r="AB223" s="8" t="n">
        <v>6.555</v>
      </c>
      <c r="AC223" s="8" t="n">
        <v>2.205</v>
      </c>
      <c r="AD223" s="8" t="n">
        <v>26.585</v>
      </c>
      <c r="AE223" s="8" t="n">
        <v>0.225</v>
      </c>
      <c r="AF223" s="8" t="n">
        <v>4.035</v>
      </c>
      <c r="AG223" s="8" t="n">
        <v>3.155</v>
      </c>
      <c r="AH223" s="8" t="n">
        <v>4.39</v>
      </c>
      <c r="AI223" s="8" t="n">
        <v>35.39</v>
      </c>
    </row>
    <row r="224" customFormat="false" ht="12.75" hidden="false" customHeight="false" outlineLevel="0" collapsed="false">
      <c r="A224" s="7" t="n">
        <f aca="false">A191+1</f>
        <v>1986</v>
      </c>
      <c r="B224" s="7" t="n">
        <v>456</v>
      </c>
      <c r="C224" s="8" t="n">
        <v>3342.65</v>
      </c>
      <c r="D224" s="8" t="n">
        <v>965.15</v>
      </c>
      <c r="E224" s="8" t="n">
        <v>80.4</v>
      </c>
      <c r="F224" s="8" t="n">
        <v>434.031</v>
      </c>
      <c r="G224" s="8" t="n">
        <v>1096.7</v>
      </c>
      <c r="H224" s="8" t="n">
        <v>1078.55</v>
      </c>
      <c r="I224" s="8" t="n">
        <v>1465.85</v>
      </c>
      <c r="J224" s="8" t="n">
        <v>735.7</v>
      </c>
      <c r="K224" s="8" t="n">
        <v>26.55</v>
      </c>
      <c r="L224" s="8" t="n">
        <v>161.9</v>
      </c>
      <c r="M224" s="8" t="n">
        <v>192.85</v>
      </c>
      <c r="N224" s="8" t="n">
        <v>94.35</v>
      </c>
      <c r="O224" s="8" t="n">
        <v>3556.65</v>
      </c>
      <c r="P224" s="8" t="n">
        <v>61.8</v>
      </c>
      <c r="Q224" s="8" t="n">
        <v>427.75</v>
      </c>
      <c r="R224" s="8" t="n">
        <v>282.05</v>
      </c>
      <c r="S224" s="8" t="n">
        <v>250.15</v>
      </c>
      <c r="T224" s="8" t="n">
        <v>33.15</v>
      </c>
      <c r="U224" s="8" t="n">
        <v>0</v>
      </c>
      <c r="V224" s="8" t="n">
        <v>29.676</v>
      </c>
      <c r="W224" s="8" t="n">
        <v>506.7</v>
      </c>
      <c r="X224" s="8" t="n">
        <v>11.1</v>
      </c>
      <c r="Y224" s="8" t="n">
        <v>0.45</v>
      </c>
      <c r="Z224" s="8" t="n">
        <v>0</v>
      </c>
      <c r="AA224" s="8"/>
      <c r="AB224" s="8" t="n">
        <v>258.65</v>
      </c>
      <c r="AC224" s="8" t="n">
        <v>65.5</v>
      </c>
      <c r="AD224" s="8" t="n">
        <v>608.35</v>
      </c>
      <c r="AE224" s="8" t="n">
        <v>45.15</v>
      </c>
      <c r="AF224" s="8" t="n">
        <v>71.1</v>
      </c>
      <c r="AG224" s="8" t="n">
        <v>377.3</v>
      </c>
      <c r="AH224" s="8" t="n">
        <v>111.1</v>
      </c>
      <c r="AI224" s="8" t="n">
        <v>120.75</v>
      </c>
    </row>
    <row r="225" customFormat="false" ht="12.75" hidden="false" customHeight="false" outlineLevel="0" collapsed="false">
      <c r="A225" s="7" t="n">
        <f aca="false">A192+1</f>
        <v>1986</v>
      </c>
      <c r="B225" s="7" t="n">
        <v>534</v>
      </c>
      <c r="C225" s="8" t="n">
        <v>1603.725</v>
      </c>
      <c r="D225" s="8" t="n">
        <v>844.4185</v>
      </c>
      <c r="E225" s="8" t="n">
        <v>34.94215</v>
      </c>
      <c r="F225" s="8" t="n">
        <v>489.07305</v>
      </c>
      <c r="G225" s="8" t="n">
        <v>357.2045</v>
      </c>
      <c r="H225" s="8" t="n">
        <v>945.167</v>
      </c>
      <c r="I225" s="8" t="n">
        <v>254.7215</v>
      </c>
      <c r="J225" s="8" t="n">
        <v>209.9545</v>
      </c>
      <c r="K225" s="8" t="n">
        <v>24.5424</v>
      </c>
      <c r="L225" s="8" t="n">
        <v>137.4531</v>
      </c>
      <c r="M225" s="8" t="n">
        <v>176.348</v>
      </c>
      <c r="N225" s="8" t="n">
        <v>208.301</v>
      </c>
      <c r="O225" s="8" t="n">
        <v>1474.24</v>
      </c>
      <c r="P225" s="8" t="n">
        <v>37.31713</v>
      </c>
      <c r="Q225" s="8" t="n">
        <v>95.86575</v>
      </c>
      <c r="R225" s="8" t="n">
        <v>43.3794</v>
      </c>
      <c r="S225" s="8" t="n">
        <v>221.389</v>
      </c>
      <c r="T225" s="8" t="n">
        <v>26.93715</v>
      </c>
      <c r="U225" s="8" t="n">
        <v>0</v>
      </c>
      <c r="V225" s="8" t="n">
        <v>17.28277</v>
      </c>
      <c r="W225" s="8" t="n">
        <v>107.752395</v>
      </c>
      <c r="X225" s="8" t="n">
        <v>0</v>
      </c>
      <c r="Y225" s="8" t="n">
        <v>11.24033</v>
      </c>
      <c r="Z225" s="8" t="n">
        <v>2.775392</v>
      </c>
      <c r="AA225" s="8" t="n">
        <v>402.638</v>
      </c>
      <c r="AB225" s="8"/>
      <c r="AC225" s="8" t="n">
        <v>46.88825</v>
      </c>
      <c r="AD225" s="8" t="n">
        <v>167.12225</v>
      </c>
      <c r="AE225" s="8" t="n">
        <v>229.56855</v>
      </c>
      <c r="AF225" s="8" t="n">
        <v>5.04328</v>
      </c>
      <c r="AG225" s="8" t="n">
        <v>212.77</v>
      </c>
      <c r="AH225" s="8" t="n">
        <v>47.58605</v>
      </c>
      <c r="AI225" s="8" t="n">
        <v>75.323965</v>
      </c>
    </row>
    <row r="226" customFormat="false" ht="12.75" hidden="false" customHeight="false" outlineLevel="0" collapsed="false">
      <c r="A226" s="7" t="n">
        <f aca="false">A193+1</f>
        <v>1986</v>
      </c>
      <c r="B226" s="7" t="n">
        <v>536</v>
      </c>
      <c r="C226" s="8" t="n">
        <v>2191.95</v>
      </c>
      <c r="D226" s="8" t="n">
        <v>269.15</v>
      </c>
      <c r="E226" s="8" t="n">
        <v>27.2</v>
      </c>
      <c r="F226" s="8" t="n">
        <v>252.03</v>
      </c>
      <c r="G226" s="8" t="n">
        <v>186.8</v>
      </c>
      <c r="H226" s="8" t="n">
        <v>526.65</v>
      </c>
      <c r="I226" s="8" t="n">
        <v>147.75</v>
      </c>
      <c r="J226" s="8" t="n">
        <v>320.95</v>
      </c>
      <c r="K226" s="8" t="n">
        <v>11.7</v>
      </c>
      <c r="L226" s="8" t="n">
        <v>63.75</v>
      </c>
      <c r="M226" s="8" t="n">
        <v>61.35</v>
      </c>
      <c r="N226" s="8" t="n">
        <v>137.1</v>
      </c>
      <c r="O226" s="8" t="n">
        <v>4886.15</v>
      </c>
      <c r="P226" s="8" t="n">
        <v>11.25</v>
      </c>
      <c r="Q226" s="8" t="n">
        <v>43.25</v>
      </c>
      <c r="R226" s="8" t="n">
        <v>3.25</v>
      </c>
      <c r="S226" s="8" t="n">
        <v>286.05</v>
      </c>
      <c r="T226" s="8" t="n">
        <v>76.5</v>
      </c>
      <c r="U226" s="8" t="n">
        <v>0.65</v>
      </c>
      <c r="V226" s="8" t="n">
        <v>10.7</v>
      </c>
      <c r="W226" s="8" t="n">
        <v>58.45</v>
      </c>
      <c r="X226" s="8" t="n">
        <v>12.15</v>
      </c>
      <c r="Y226" s="8" t="n">
        <v>6.15</v>
      </c>
      <c r="Z226" s="8" t="n">
        <v>1.85</v>
      </c>
      <c r="AA226" s="8" t="n">
        <v>368.75</v>
      </c>
      <c r="AB226" s="8" t="n">
        <v>40.2</v>
      </c>
      <c r="AC226" s="8"/>
      <c r="AD226" s="8" t="n">
        <v>257.25</v>
      </c>
      <c r="AE226" s="8" t="n">
        <v>66.35</v>
      </c>
      <c r="AF226" s="8" t="n">
        <v>68.25</v>
      </c>
      <c r="AG226" s="8" t="n">
        <v>1103.85</v>
      </c>
      <c r="AH226" s="8" t="n">
        <v>77.6</v>
      </c>
      <c r="AI226" s="8" t="n">
        <v>238.05</v>
      </c>
    </row>
    <row r="227" customFormat="false" ht="12.75" hidden="false" customHeight="false" outlineLevel="0" collapsed="false">
      <c r="A227" s="7" t="n">
        <f aca="false">A194+1</f>
        <v>1986</v>
      </c>
      <c r="B227" s="7" t="n">
        <v>542</v>
      </c>
      <c r="C227" s="8" t="n">
        <v>10233.6</v>
      </c>
      <c r="D227" s="8" t="n">
        <v>779.4</v>
      </c>
      <c r="E227" s="8" t="n">
        <v>105.25</v>
      </c>
      <c r="F227" s="8" t="n">
        <v>190.8825</v>
      </c>
      <c r="G227" s="8" t="n">
        <v>624.9</v>
      </c>
      <c r="H227" s="8" t="n">
        <v>1228.85</v>
      </c>
      <c r="I227" s="8" t="n">
        <v>314.45</v>
      </c>
      <c r="J227" s="8" t="n">
        <v>343.7</v>
      </c>
      <c r="K227" s="8" t="n">
        <v>241.25</v>
      </c>
      <c r="L227" s="8" t="n">
        <v>180.5</v>
      </c>
      <c r="M227" s="8" t="n">
        <v>164.8</v>
      </c>
      <c r="N227" s="8" t="n">
        <v>978.5</v>
      </c>
      <c r="O227" s="8" t="n">
        <v>8147.5</v>
      </c>
      <c r="P227" s="8" t="n">
        <v>74.45</v>
      </c>
      <c r="Q227" s="8" t="n">
        <v>102.05</v>
      </c>
      <c r="R227" s="8" t="n">
        <v>32.5</v>
      </c>
      <c r="S227" s="8" t="n">
        <v>807.1</v>
      </c>
      <c r="T227" s="8" t="n">
        <v>98.7</v>
      </c>
      <c r="U227" s="8" t="n">
        <v>0.65</v>
      </c>
      <c r="V227" s="8" t="n">
        <v>61.4</v>
      </c>
      <c r="W227" s="8" t="n">
        <v>104.45</v>
      </c>
      <c r="X227" s="8" t="n">
        <v>97.55</v>
      </c>
      <c r="Y227" s="8" t="n">
        <v>112.8</v>
      </c>
      <c r="Z227" s="8" t="n">
        <v>63.75</v>
      </c>
      <c r="AA227" s="8" t="n">
        <v>772.8</v>
      </c>
      <c r="AB227" s="8" t="n">
        <v>319.2</v>
      </c>
      <c r="AC227" s="8" t="n">
        <v>303.7</v>
      </c>
      <c r="AD227" s="8"/>
      <c r="AE227" s="8" t="n">
        <v>560.25</v>
      </c>
      <c r="AF227" s="8" t="n">
        <v>154</v>
      </c>
      <c r="AG227" s="8" t="n">
        <v>373.3</v>
      </c>
      <c r="AH227" s="8" t="n">
        <v>234.25</v>
      </c>
      <c r="AI227" s="8" t="n">
        <v>0</v>
      </c>
    </row>
    <row r="228" customFormat="false" ht="12.75" hidden="false" customHeight="false" outlineLevel="0" collapsed="false">
      <c r="A228" s="7" t="n">
        <f aca="false">A195+1</f>
        <v>1986</v>
      </c>
      <c r="B228" s="7" t="n">
        <v>548</v>
      </c>
      <c r="C228" s="8" t="n">
        <v>2165.63</v>
      </c>
      <c r="D228" s="8" t="n">
        <v>486.46</v>
      </c>
      <c r="E228" s="8" t="n">
        <v>12.495</v>
      </c>
      <c r="F228" s="8" t="n">
        <v>103.13235</v>
      </c>
      <c r="G228" s="8" t="n">
        <v>210.945</v>
      </c>
      <c r="H228" s="8" t="n">
        <v>493.885</v>
      </c>
      <c r="I228" s="8" t="n">
        <v>131.715</v>
      </c>
      <c r="J228" s="8" t="n">
        <v>283.425</v>
      </c>
      <c r="K228" s="8" t="n">
        <v>14.69</v>
      </c>
      <c r="L228" s="8" t="n">
        <v>75.045</v>
      </c>
      <c r="M228" s="8" t="n">
        <v>59.015</v>
      </c>
      <c r="N228" s="8" t="n">
        <v>118.865</v>
      </c>
      <c r="O228" s="8" t="n">
        <v>2738.72</v>
      </c>
      <c r="P228" s="8" t="n">
        <v>12.9</v>
      </c>
      <c r="Q228" s="8" t="n">
        <v>36.74</v>
      </c>
      <c r="R228" s="8" t="n">
        <v>31.12</v>
      </c>
      <c r="S228" s="8" t="n">
        <v>371.415</v>
      </c>
      <c r="T228" s="8" t="n">
        <v>52.835</v>
      </c>
      <c r="U228" s="8" t="n">
        <v>0.26</v>
      </c>
      <c r="V228" s="8" t="n">
        <v>22.765</v>
      </c>
      <c r="W228" s="8" t="n">
        <v>50.38</v>
      </c>
      <c r="X228" s="8" t="n">
        <v>15.13</v>
      </c>
      <c r="Y228" s="8" t="n">
        <v>5.02</v>
      </c>
      <c r="Z228" s="8" t="n">
        <v>0.985</v>
      </c>
      <c r="AA228" s="8" t="n">
        <v>52.815</v>
      </c>
      <c r="AB228" s="8" t="n">
        <v>219.53</v>
      </c>
      <c r="AC228" s="8" t="n">
        <v>98.93</v>
      </c>
      <c r="AD228" s="8" t="n">
        <v>483.555</v>
      </c>
      <c r="AE228" s="8"/>
      <c r="AF228" s="8" t="n">
        <v>185.96</v>
      </c>
      <c r="AG228" s="8" t="n">
        <v>1997.97</v>
      </c>
      <c r="AH228" s="8" t="n">
        <v>395.01</v>
      </c>
      <c r="AI228" s="8" t="n">
        <v>222.405</v>
      </c>
    </row>
    <row r="229" customFormat="false" ht="12.75" hidden="false" customHeight="false" outlineLevel="0" collapsed="false">
      <c r="A229" s="7" t="n">
        <f aca="false">A196+1</f>
        <v>1986</v>
      </c>
      <c r="B229" s="7" t="n">
        <v>566</v>
      </c>
      <c r="C229" s="8" t="n">
        <v>1501.35</v>
      </c>
      <c r="D229" s="8" t="n">
        <v>169.265</v>
      </c>
      <c r="E229" s="8" t="n">
        <v>5.97</v>
      </c>
      <c r="F229" s="8" t="n">
        <v>22.55715</v>
      </c>
      <c r="G229" s="8" t="n">
        <v>95</v>
      </c>
      <c r="H229" s="8" t="n">
        <v>228.58</v>
      </c>
      <c r="I229" s="8" t="n">
        <v>24.245</v>
      </c>
      <c r="J229" s="8" t="n">
        <v>144.12</v>
      </c>
      <c r="K229" s="8" t="n">
        <v>3.13</v>
      </c>
      <c r="L229" s="8" t="n">
        <v>16.61</v>
      </c>
      <c r="M229" s="8" t="n">
        <v>35.625</v>
      </c>
      <c r="N229" s="8" t="n">
        <v>56.645</v>
      </c>
      <c r="O229" s="8" t="n">
        <v>869.12</v>
      </c>
      <c r="P229" s="8" t="n">
        <v>6.03</v>
      </c>
      <c r="Q229" s="8" t="n">
        <v>15.145</v>
      </c>
      <c r="R229" s="8" t="n">
        <v>4.075</v>
      </c>
      <c r="S229" s="8" t="n">
        <v>115.06</v>
      </c>
      <c r="T229" s="8" t="n">
        <v>25.44</v>
      </c>
      <c r="U229" s="8" t="n">
        <v>0</v>
      </c>
      <c r="V229" s="8" t="n">
        <v>0.915</v>
      </c>
      <c r="W229" s="8" t="n">
        <v>41.685</v>
      </c>
      <c r="X229" s="8" t="n">
        <v>3.51</v>
      </c>
      <c r="Y229" s="8" t="n">
        <v>3.1</v>
      </c>
      <c r="Z229" s="8" t="n">
        <v>5.16</v>
      </c>
      <c r="AA229" s="8" t="n">
        <v>138.28</v>
      </c>
      <c r="AB229" s="8" t="n">
        <v>6.935</v>
      </c>
      <c r="AC229" s="8" t="n">
        <v>82.64</v>
      </c>
      <c r="AD229" s="8" t="n">
        <v>140.27</v>
      </c>
      <c r="AE229" s="8" t="n">
        <v>156.035</v>
      </c>
      <c r="AF229" s="8"/>
      <c r="AG229" s="8" t="n">
        <v>140.185</v>
      </c>
      <c r="AH229" s="8" t="n">
        <v>48.29</v>
      </c>
      <c r="AI229" s="8" t="n">
        <v>110.855</v>
      </c>
    </row>
    <row r="230" customFormat="false" ht="12.75" hidden="false" customHeight="false" outlineLevel="0" collapsed="false">
      <c r="A230" s="7" t="n">
        <f aca="false">A197+1</f>
        <v>1986</v>
      </c>
      <c r="B230" s="7" t="n">
        <v>576</v>
      </c>
      <c r="C230" s="8" t="n">
        <v>4538.365</v>
      </c>
      <c r="D230" s="8" t="n">
        <v>727.97</v>
      </c>
      <c r="E230" s="8" t="n">
        <v>34.765</v>
      </c>
      <c r="F230" s="8" t="n">
        <v>163.61955</v>
      </c>
      <c r="G230" s="8" t="n">
        <v>387.05</v>
      </c>
      <c r="H230" s="8" t="n">
        <v>774.44</v>
      </c>
      <c r="I230" s="8" t="n">
        <v>284.47</v>
      </c>
      <c r="J230" s="8" t="n">
        <v>286.605</v>
      </c>
      <c r="K230" s="8" t="n">
        <v>122.155</v>
      </c>
      <c r="L230" s="8" t="n">
        <v>103.88</v>
      </c>
      <c r="M230" s="8" t="n">
        <v>146.55</v>
      </c>
      <c r="N230" s="8" t="n">
        <v>135.54</v>
      </c>
      <c r="O230" s="8" t="n">
        <v>3504.545</v>
      </c>
      <c r="P230" s="8" t="n">
        <v>26.415</v>
      </c>
      <c r="Q230" s="8" t="n">
        <v>58.525</v>
      </c>
      <c r="R230" s="8" t="n">
        <v>15.89</v>
      </c>
      <c r="S230" s="8" t="n">
        <v>570.21</v>
      </c>
      <c r="T230" s="8" t="n">
        <v>124.8</v>
      </c>
      <c r="U230" s="8" t="n">
        <v>0</v>
      </c>
      <c r="V230" s="8" t="n">
        <v>22.43</v>
      </c>
      <c r="W230" s="8" t="n">
        <v>65.76</v>
      </c>
      <c r="X230" s="8" t="n">
        <v>14.135</v>
      </c>
      <c r="Y230" s="8" t="n">
        <v>12.105</v>
      </c>
      <c r="Z230" s="8" t="n">
        <v>4.415</v>
      </c>
      <c r="AA230" s="8" t="n">
        <v>425.915</v>
      </c>
      <c r="AB230" s="8" t="n">
        <v>316.135</v>
      </c>
      <c r="AC230" s="8" t="n">
        <v>1103.85</v>
      </c>
      <c r="AD230" s="8" t="n">
        <v>458.04</v>
      </c>
      <c r="AE230" s="8" t="n">
        <v>3363.64</v>
      </c>
      <c r="AF230" s="8" t="n">
        <v>216.195</v>
      </c>
      <c r="AG230" s="8"/>
      <c r="AH230" s="8" t="n">
        <v>779.325</v>
      </c>
      <c r="AI230" s="8" t="n">
        <v>1000.64</v>
      </c>
    </row>
    <row r="231" customFormat="false" ht="12.75" hidden="false" customHeight="false" outlineLevel="0" collapsed="false">
      <c r="A231" s="7" t="n">
        <f aca="false">A198+1</f>
        <v>1986</v>
      </c>
      <c r="B231" s="7" t="n">
        <v>578</v>
      </c>
      <c r="C231" s="8" t="n">
        <v>1459.04</v>
      </c>
      <c r="D231" s="8" t="n">
        <v>288.87</v>
      </c>
      <c r="E231" s="8" t="n">
        <v>17.705</v>
      </c>
      <c r="F231" s="8" t="n">
        <v>92.7024</v>
      </c>
      <c r="G231" s="8" t="n">
        <v>176.05</v>
      </c>
      <c r="H231" s="8" t="n">
        <v>469.64</v>
      </c>
      <c r="I231" s="8" t="n">
        <v>122.315</v>
      </c>
      <c r="J231" s="8" t="n">
        <v>369.69</v>
      </c>
      <c r="K231" s="8" t="n">
        <v>23.715</v>
      </c>
      <c r="L231" s="8" t="n">
        <v>72.265</v>
      </c>
      <c r="M231" s="8" t="n">
        <v>123.89</v>
      </c>
      <c r="N231" s="8" t="n">
        <v>117.555</v>
      </c>
      <c r="O231" s="8" t="n">
        <v>1840.575</v>
      </c>
      <c r="P231" s="8" t="n">
        <v>11.53</v>
      </c>
      <c r="Q231" s="8" t="n">
        <v>36.22</v>
      </c>
      <c r="R231" s="8" t="n">
        <v>1.915</v>
      </c>
      <c r="S231" s="8" t="n">
        <v>160.125</v>
      </c>
      <c r="T231" s="8" t="n">
        <v>22.705</v>
      </c>
      <c r="U231" s="8" t="n">
        <v>0.095</v>
      </c>
      <c r="V231" s="8" t="n">
        <v>7.475</v>
      </c>
      <c r="W231" s="8" t="n">
        <v>66.87</v>
      </c>
      <c r="X231" s="8" t="n">
        <v>5.4</v>
      </c>
      <c r="Y231" s="8" t="n">
        <v>15.115</v>
      </c>
      <c r="Z231" s="8" t="n">
        <v>5.44</v>
      </c>
      <c r="AA231" s="8" t="n">
        <v>150.62</v>
      </c>
      <c r="AB231" s="8" t="n">
        <v>52.95</v>
      </c>
      <c r="AC231" s="8" t="n">
        <v>59.815</v>
      </c>
      <c r="AD231" s="8" t="n">
        <v>231.075</v>
      </c>
      <c r="AE231" s="8" t="n">
        <v>383.055</v>
      </c>
      <c r="AF231" s="8" t="n">
        <v>49.85</v>
      </c>
      <c r="AG231" s="8" t="n">
        <v>693.905</v>
      </c>
      <c r="AH231" s="8"/>
      <c r="AI231" s="8" t="n">
        <v>269.32</v>
      </c>
    </row>
    <row r="232" customFormat="false" ht="12.75" hidden="false" customHeight="false" outlineLevel="0" collapsed="false">
      <c r="A232" s="7" t="n">
        <f aca="false">A199+1</f>
        <v>1986</v>
      </c>
      <c r="B232" s="7" t="n">
        <v>160</v>
      </c>
      <c r="C232" s="8" t="n">
        <v>3675.45</v>
      </c>
      <c r="D232" s="8" t="n">
        <v>1226.95</v>
      </c>
      <c r="E232" s="8" t="n">
        <v>159.05</v>
      </c>
      <c r="F232" s="8" t="n">
        <v>267.7935</v>
      </c>
      <c r="G232" s="8" t="n">
        <v>531.4</v>
      </c>
      <c r="H232" s="8" t="n">
        <v>2318.85</v>
      </c>
      <c r="I232" s="8" t="n">
        <v>752.25</v>
      </c>
      <c r="J232" s="8" t="n">
        <v>371.75</v>
      </c>
      <c r="K232" s="8" t="n">
        <v>64.3</v>
      </c>
      <c r="L232" s="8" t="n">
        <v>187.55</v>
      </c>
      <c r="M232" s="8" t="n">
        <v>358.65</v>
      </c>
      <c r="N232" s="8" t="n">
        <v>659.4</v>
      </c>
      <c r="O232" s="8" t="n">
        <v>8770.9</v>
      </c>
      <c r="P232" s="8" t="n">
        <v>73.4</v>
      </c>
      <c r="Q232" s="8" t="n">
        <v>232.05</v>
      </c>
      <c r="R232" s="8" t="n">
        <v>94.75</v>
      </c>
      <c r="S232" s="8" t="n">
        <v>806.1</v>
      </c>
      <c r="T232" s="8" t="n">
        <v>121.15</v>
      </c>
      <c r="U232" s="8" t="n">
        <v>0</v>
      </c>
      <c r="V232" s="8" t="n">
        <v>179.15</v>
      </c>
      <c r="W232" s="8" t="n">
        <v>482.85</v>
      </c>
      <c r="X232" s="8" t="n">
        <v>97.6</v>
      </c>
      <c r="Y232" s="8" t="n">
        <v>54.9</v>
      </c>
      <c r="Z232" s="8" t="n">
        <v>47.55</v>
      </c>
      <c r="AA232" s="8" t="n">
        <v>92.95</v>
      </c>
      <c r="AB232" s="8" t="n">
        <v>63.8</v>
      </c>
      <c r="AC232" s="8" t="n">
        <v>233.5</v>
      </c>
      <c r="AD232" s="8" t="n">
        <v>0</v>
      </c>
      <c r="AE232" s="8" t="n">
        <v>191.25</v>
      </c>
      <c r="AF232" s="8" t="n">
        <v>146.75</v>
      </c>
      <c r="AG232" s="8" t="n">
        <v>884.65</v>
      </c>
      <c r="AH232" s="8" t="n">
        <v>223.15</v>
      </c>
      <c r="AI232" s="8"/>
    </row>
    <row r="233" customFormat="false" ht="12.75" hidden="false" customHeight="false" outlineLevel="0" collapsed="false">
      <c r="A233" s="10" t="n">
        <f aca="false">A200+1</f>
        <v>1987</v>
      </c>
      <c r="B233" s="10" t="n">
        <v>110</v>
      </c>
      <c r="C233" s="11"/>
      <c r="D233" s="11" t="n">
        <v>16055.7</v>
      </c>
      <c r="E233" s="11" t="n">
        <v>763.85</v>
      </c>
      <c r="F233" s="11" t="n">
        <v>4905.192</v>
      </c>
      <c r="G233" s="11" t="n">
        <v>9559.9</v>
      </c>
      <c r="H233" s="11" t="n">
        <v>19888</v>
      </c>
      <c r="I233" s="11" t="n">
        <v>8613.95</v>
      </c>
      <c r="J233" s="11" t="n">
        <v>6226.25</v>
      </c>
      <c r="K233" s="11" t="n">
        <v>1178.1</v>
      </c>
      <c r="L233" s="11" t="n">
        <v>3437.35</v>
      </c>
      <c r="M233" s="11" t="n">
        <v>3756.8</v>
      </c>
      <c r="N233" s="11" t="n">
        <v>65662.3</v>
      </c>
      <c r="O233" s="11" t="n">
        <v>58161.25</v>
      </c>
      <c r="P233" s="11" t="n">
        <v>799.9</v>
      </c>
      <c r="Q233" s="11" t="n">
        <v>3124.9</v>
      </c>
      <c r="R233" s="11" t="n">
        <v>1189.75</v>
      </c>
      <c r="S233" s="11" t="n">
        <v>4390.95</v>
      </c>
      <c r="T233" s="11" t="n">
        <v>999.5</v>
      </c>
      <c r="U233" s="11" t="n">
        <v>1340.1</v>
      </c>
      <c r="V233" s="11" t="n">
        <v>1133</v>
      </c>
      <c r="W233" s="11" t="n">
        <v>6236.25</v>
      </c>
      <c r="X233" s="11" t="n">
        <v>950.45</v>
      </c>
      <c r="Y233" s="11" t="n">
        <v>17551.1</v>
      </c>
      <c r="Z233" s="11" t="n">
        <v>814.35</v>
      </c>
      <c r="AA233" s="11" t="n">
        <v>4130.1</v>
      </c>
      <c r="AB233" s="11" t="n">
        <v>2094.5</v>
      </c>
      <c r="AC233" s="11" t="n">
        <v>2243.15</v>
      </c>
      <c r="AD233" s="11" t="n">
        <v>13044.8</v>
      </c>
      <c r="AE233" s="11" t="n">
        <v>2474.95</v>
      </c>
      <c r="AF233" s="11" t="n">
        <v>2040.1</v>
      </c>
      <c r="AG233" s="11" t="n">
        <v>5223.9</v>
      </c>
      <c r="AH233" s="11" t="n">
        <v>1965.65</v>
      </c>
      <c r="AI233" s="11" t="n">
        <v>5203.85</v>
      </c>
    </row>
    <row r="234" customFormat="false" ht="12.75" hidden="false" customHeight="false" outlineLevel="0" collapsed="false">
      <c r="A234" s="10" t="n">
        <f aca="false">A201+1</f>
        <v>1987</v>
      </c>
      <c r="B234" s="10" t="n">
        <v>112</v>
      </c>
      <c r="C234" s="11" t="n">
        <v>16665.7</v>
      </c>
      <c r="D234" s="11"/>
      <c r="E234" s="11" t="n">
        <v>1024.5</v>
      </c>
      <c r="F234" s="11" t="n">
        <v>6273.129</v>
      </c>
      <c r="G234" s="11" t="n">
        <v>13268.35</v>
      </c>
      <c r="H234" s="11" t="n">
        <v>20690.5</v>
      </c>
      <c r="I234" s="11" t="n">
        <v>7689</v>
      </c>
      <c r="J234" s="11" t="n">
        <v>10679.1</v>
      </c>
      <c r="K234" s="11" t="n">
        <v>3705.1</v>
      </c>
      <c r="L234" s="11" t="n">
        <v>4345.1</v>
      </c>
      <c r="M234" s="11" t="n">
        <v>4206.25</v>
      </c>
      <c r="N234" s="11" t="n">
        <v>2876.75</v>
      </c>
      <c r="O234" s="11" t="n">
        <v>5712.95</v>
      </c>
      <c r="P234" s="11" t="n">
        <v>1921.35</v>
      </c>
      <c r="Q234" s="11" t="n">
        <v>3647.85</v>
      </c>
      <c r="R234" s="11" t="n">
        <v>837.05</v>
      </c>
      <c r="S234" s="11" t="n">
        <v>1556.5</v>
      </c>
      <c r="T234" s="11" t="n">
        <v>708.05</v>
      </c>
      <c r="U234" s="11" t="n">
        <v>1315</v>
      </c>
      <c r="V234" s="11" t="n">
        <v>61.15</v>
      </c>
      <c r="W234" s="11" t="n">
        <v>808.95</v>
      </c>
      <c r="X234" s="11" t="n">
        <v>179.3</v>
      </c>
      <c r="Y234" s="11" t="n">
        <v>361.75</v>
      </c>
      <c r="Z234" s="11" t="n">
        <v>116.15</v>
      </c>
      <c r="AA234" s="11" t="n">
        <v>1939.9</v>
      </c>
      <c r="AB234" s="11" t="n">
        <v>1332.8</v>
      </c>
      <c r="AC234" s="11" t="n">
        <v>311.5</v>
      </c>
      <c r="AD234" s="11" t="n">
        <v>1120.95</v>
      </c>
      <c r="AE234" s="11" t="n">
        <v>537.95</v>
      </c>
      <c r="AF234" s="11" t="n">
        <v>259.2</v>
      </c>
      <c r="AG234" s="11" t="n">
        <v>883.7</v>
      </c>
      <c r="AH234" s="11" t="n">
        <v>366.1</v>
      </c>
      <c r="AI234" s="11" t="n">
        <v>661.1</v>
      </c>
    </row>
    <row r="235" customFormat="false" ht="12.75" hidden="false" customHeight="false" outlineLevel="0" collapsed="false">
      <c r="A235" s="10" t="n">
        <f aca="false">A202+1</f>
        <v>1987</v>
      </c>
      <c r="B235" s="10" t="n">
        <v>122</v>
      </c>
      <c r="C235" s="11" t="n">
        <v>1055.75</v>
      </c>
      <c r="D235" s="11" t="n">
        <v>1014.2</v>
      </c>
      <c r="E235" s="11"/>
      <c r="F235" s="11" t="n">
        <v>668.298</v>
      </c>
      <c r="G235" s="11" t="n">
        <v>1271.7</v>
      </c>
      <c r="H235" s="11" t="n">
        <v>11987.65</v>
      </c>
      <c r="I235" s="11" t="n">
        <v>2946.85</v>
      </c>
      <c r="J235" s="11" t="n">
        <v>816.8</v>
      </c>
      <c r="K235" s="11" t="n">
        <v>213.1</v>
      </c>
      <c r="L235" s="11" t="n">
        <v>553.9</v>
      </c>
      <c r="M235" s="11" t="n">
        <v>1776.8</v>
      </c>
      <c r="N235" s="11" t="n">
        <v>160.25</v>
      </c>
      <c r="O235" s="11" t="n">
        <v>871.15</v>
      </c>
      <c r="P235" s="11" t="n">
        <v>241.7</v>
      </c>
      <c r="Q235" s="11" t="n">
        <v>392.35</v>
      </c>
      <c r="R235" s="11" t="n">
        <v>152.45</v>
      </c>
      <c r="S235" s="11" t="n">
        <v>70.55</v>
      </c>
      <c r="T235" s="11" t="n">
        <v>22.5</v>
      </c>
      <c r="U235" s="11" t="n">
        <v>84.3</v>
      </c>
      <c r="V235" s="11" t="n">
        <v>36.25</v>
      </c>
      <c r="W235" s="11" t="n">
        <v>94.7</v>
      </c>
      <c r="X235" s="11" t="n">
        <v>18.4</v>
      </c>
      <c r="Y235" s="11" t="n">
        <v>42.7</v>
      </c>
      <c r="Z235" s="11" t="n">
        <v>15.95</v>
      </c>
      <c r="AA235" s="11" t="n">
        <v>78.7</v>
      </c>
      <c r="AB235" s="11" t="n">
        <v>74.3</v>
      </c>
      <c r="AC235" s="11" t="n">
        <v>52.4</v>
      </c>
      <c r="AD235" s="11" t="n">
        <v>156.35</v>
      </c>
      <c r="AE235" s="11" t="n">
        <v>41.6</v>
      </c>
      <c r="AF235" s="11" t="n">
        <v>15.6</v>
      </c>
      <c r="AG235" s="11" t="n">
        <v>52.75</v>
      </c>
      <c r="AH235" s="11" t="n">
        <v>31.5</v>
      </c>
      <c r="AI235" s="11" t="n">
        <v>137</v>
      </c>
    </row>
    <row r="236" customFormat="false" ht="12.75" hidden="false" customHeight="false" outlineLevel="0" collapsed="false">
      <c r="A236" s="10" t="n">
        <f aca="false">A203+1</f>
        <v>1987</v>
      </c>
      <c r="B236" s="10" t="n">
        <v>124</v>
      </c>
      <c r="C236" s="11" t="n">
        <v>3847.6425</v>
      </c>
      <c r="D236" s="11" t="n">
        <v>6293.0775</v>
      </c>
      <c r="E236" s="11" t="n">
        <v>661.137</v>
      </c>
      <c r="F236" s="11"/>
      <c r="G236" s="11" t="n">
        <v>13970.739</v>
      </c>
      <c r="H236" s="11" t="n">
        <v>17067.732</v>
      </c>
      <c r="I236" s="11" t="n">
        <v>4109.763</v>
      </c>
      <c r="J236" s="11" t="n">
        <v>12447.213</v>
      </c>
      <c r="K236" s="11" t="n">
        <v>514.8015</v>
      </c>
      <c r="L236" s="11" t="n">
        <v>1432.386</v>
      </c>
      <c r="M236" s="11" t="n">
        <v>1636.8</v>
      </c>
      <c r="N236" s="11" t="n">
        <v>457.0485</v>
      </c>
      <c r="O236" s="11" t="n">
        <v>1427.736</v>
      </c>
      <c r="P236" s="11" t="n">
        <v>375.3945</v>
      </c>
      <c r="Q236" s="11" t="n">
        <v>1210.116</v>
      </c>
      <c r="R236" s="11" t="n">
        <v>321.7335</v>
      </c>
      <c r="S236" s="11" t="n">
        <v>225.3855</v>
      </c>
      <c r="T236" s="11" t="n">
        <v>79.422</v>
      </c>
      <c r="U236" s="11" t="n">
        <v>311.364</v>
      </c>
      <c r="V236" s="11" t="n">
        <v>123.039</v>
      </c>
      <c r="W236" s="11" t="n">
        <v>283.7895</v>
      </c>
      <c r="X236" s="11" t="n">
        <v>37.0605</v>
      </c>
      <c r="Y236" s="11" t="n">
        <v>159.402</v>
      </c>
      <c r="Z236" s="11" t="n">
        <v>71.331</v>
      </c>
      <c r="AA236" s="11" t="n">
        <v>395.7615</v>
      </c>
      <c r="AB236" s="11" t="n">
        <v>634.3995</v>
      </c>
      <c r="AC236" s="11" t="n">
        <v>98.487</v>
      </c>
      <c r="AD236" s="11" t="n">
        <v>182.9775</v>
      </c>
      <c r="AE236" s="11" t="n">
        <v>97.8825</v>
      </c>
      <c r="AF236" s="11" t="n">
        <v>31.806</v>
      </c>
      <c r="AG236" s="11" t="n">
        <v>109.926</v>
      </c>
      <c r="AH236" s="11" t="n">
        <v>163.308</v>
      </c>
      <c r="AI236" s="11" t="n">
        <v>223.386</v>
      </c>
    </row>
    <row r="237" customFormat="false" ht="12.75" hidden="false" customHeight="false" outlineLevel="0" collapsed="false">
      <c r="A237" s="10" t="n">
        <f aca="false">A204+1</f>
        <v>1987</v>
      </c>
      <c r="B237" s="10" t="n">
        <v>132</v>
      </c>
      <c r="C237" s="11" t="n">
        <v>10855.45</v>
      </c>
      <c r="D237" s="11" t="n">
        <v>11892.95</v>
      </c>
      <c r="E237" s="11" t="n">
        <v>1241.25</v>
      </c>
      <c r="F237" s="11" t="n">
        <v>13080.7755</v>
      </c>
      <c r="G237" s="11"/>
      <c r="H237" s="11" t="n">
        <v>27483.65</v>
      </c>
      <c r="I237" s="11" t="n">
        <v>17910.7</v>
      </c>
      <c r="J237" s="11" t="n">
        <v>8080.6</v>
      </c>
      <c r="K237" s="11" t="n">
        <v>1354.2</v>
      </c>
      <c r="L237" s="11" t="n">
        <v>2298.6</v>
      </c>
      <c r="M237" s="11" t="n">
        <v>5036.35</v>
      </c>
      <c r="N237" s="11" t="n">
        <v>1279.4</v>
      </c>
      <c r="O237" s="11" t="n">
        <v>4115.95</v>
      </c>
      <c r="P237" s="11" t="n">
        <v>938.45</v>
      </c>
      <c r="Q237" s="11" t="n">
        <v>7306.4</v>
      </c>
      <c r="R237" s="11" t="n">
        <v>563.9</v>
      </c>
      <c r="S237" s="11" t="n">
        <v>747.95</v>
      </c>
      <c r="T237" s="11" t="n">
        <v>143.45</v>
      </c>
      <c r="U237" s="11" t="n">
        <v>525.35</v>
      </c>
      <c r="V237" s="11" t="n">
        <v>273.4</v>
      </c>
      <c r="W237" s="11" t="n">
        <v>1064.7</v>
      </c>
      <c r="X237" s="11" t="n">
        <v>223.45</v>
      </c>
      <c r="Y237" s="11" t="n">
        <v>513.45</v>
      </c>
      <c r="Z237" s="11" t="n">
        <v>103.95</v>
      </c>
      <c r="AA237" s="11" t="n">
        <v>1166.05</v>
      </c>
      <c r="AB237" s="11" t="n">
        <v>615.85</v>
      </c>
      <c r="AC237" s="11" t="n">
        <v>317.75</v>
      </c>
      <c r="AD237" s="11" t="n">
        <v>943.85</v>
      </c>
      <c r="AE237" s="11" t="n">
        <v>314.35</v>
      </c>
      <c r="AF237" s="11" t="n">
        <v>156.85</v>
      </c>
      <c r="AG237" s="11" t="n">
        <v>531.3</v>
      </c>
      <c r="AH237" s="11" t="n">
        <v>309.25</v>
      </c>
      <c r="AI237" s="11" t="n">
        <v>972.7</v>
      </c>
    </row>
    <row r="238" customFormat="false" ht="12.75" hidden="false" customHeight="false" outlineLevel="0" collapsed="false">
      <c r="A238" s="10" t="n">
        <f aca="false">A205+1</f>
        <v>1987</v>
      </c>
      <c r="B238" s="10" t="n">
        <v>134</v>
      </c>
      <c r="C238" s="11" t="n">
        <v>21079.1</v>
      </c>
      <c r="D238" s="11" t="n">
        <v>21019.5</v>
      </c>
      <c r="E238" s="11" t="n">
        <v>12742.45</v>
      </c>
      <c r="F238" s="11" t="n">
        <v>17637.264</v>
      </c>
      <c r="G238" s="11" t="n">
        <v>30987.15</v>
      </c>
      <c r="H238" s="11"/>
      <c r="I238" s="11" t="n">
        <v>23781.65</v>
      </c>
      <c r="J238" s="11" t="n">
        <v>25384.35</v>
      </c>
      <c r="K238" s="11" t="n">
        <v>3153.2</v>
      </c>
      <c r="L238" s="11" t="n">
        <v>7211.95</v>
      </c>
      <c r="M238" s="11" t="n">
        <v>14249</v>
      </c>
      <c r="N238" s="11" t="n">
        <v>2265.2</v>
      </c>
      <c r="O238" s="11" t="n">
        <v>10001.5</v>
      </c>
      <c r="P238" s="11" t="n">
        <v>2814.85</v>
      </c>
      <c r="Q238" s="11" t="n">
        <v>6480.7</v>
      </c>
      <c r="R238" s="11" t="n">
        <v>2359.25</v>
      </c>
      <c r="S238" s="11" t="n">
        <v>1478.4</v>
      </c>
      <c r="T238" s="11" t="n">
        <v>270.7</v>
      </c>
      <c r="U238" s="11" t="n">
        <v>1898.3</v>
      </c>
      <c r="V238" s="11" t="n">
        <v>773.65</v>
      </c>
      <c r="W238" s="11" t="n">
        <v>1855.75</v>
      </c>
      <c r="X238" s="11" t="n">
        <v>386.4</v>
      </c>
      <c r="Y238" s="11" t="n">
        <v>615.95</v>
      </c>
      <c r="Z238" s="11" t="n">
        <v>202.55</v>
      </c>
      <c r="AA238" s="11" t="n">
        <v>1016.6</v>
      </c>
      <c r="AB238" s="11" t="n">
        <v>1348.05</v>
      </c>
      <c r="AC238" s="11" t="n">
        <v>583.85</v>
      </c>
      <c r="AD238" s="11" t="n">
        <v>1894.8</v>
      </c>
      <c r="AE238" s="11" t="n">
        <v>628.25</v>
      </c>
      <c r="AF238" s="11" t="n">
        <v>443</v>
      </c>
      <c r="AG238" s="11" t="n">
        <v>970.35</v>
      </c>
      <c r="AH238" s="11" t="n">
        <v>776.9</v>
      </c>
      <c r="AI238" s="11" t="n">
        <v>2362.1</v>
      </c>
    </row>
    <row r="239" customFormat="false" ht="12.75" hidden="false" customHeight="false" outlineLevel="0" collapsed="false">
      <c r="A239" s="10" t="n">
        <f aca="false">A206+1</f>
        <v>1987</v>
      </c>
      <c r="B239" s="10" t="n">
        <v>136</v>
      </c>
      <c r="C239" s="11" t="n">
        <v>8917.6</v>
      </c>
      <c r="D239" s="11" t="n">
        <v>7621.95</v>
      </c>
      <c r="E239" s="11" t="n">
        <v>2910.8</v>
      </c>
      <c r="F239" s="11" t="n">
        <v>4715.0535</v>
      </c>
      <c r="G239" s="11" t="n">
        <v>18632.9</v>
      </c>
      <c r="H239" s="11" t="n">
        <v>23990</v>
      </c>
      <c r="I239" s="11"/>
      <c r="J239" s="11" t="n">
        <v>5288.45</v>
      </c>
      <c r="K239" s="11" t="n">
        <v>595.35</v>
      </c>
      <c r="L239" s="11" t="n">
        <v>1660.9</v>
      </c>
      <c r="M239" s="11" t="n">
        <v>5725.25</v>
      </c>
      <c r="N239" s="11" t="n">
        <v>1090.6</v>
      </c>
      <c r="O239" s="11" t="n">
        <v>2266.3</v>
      </c>
      <c r="P239" s="11" t="n">
        <v>663.55</v>
      </c>
      <c r="Q239" s="11" t="n">
        <v>3526.45</v>
      </c>
      <c r="R239" s="11" t="n">
        <v>889.3</v>
      </c>
      <c r="S239" s="11" t="n">
        <v>771.8</v>
      </c>
      <c r="T239" s="11" t="n">
        <v>149.85</v>
      </c>
      <c r="U239" s="11" t="n">
        <v>1121.8</v>
      </c>
      <c r="V239" s="11" t="n">
        <v>365.2</v>
      </c>
      <c r="W239" s="11" t="n">
        <v>933.1</v>
      </c>
      <c r="X239" s="11" t="n">
        <v>200.9</v>
      </c>
      <c r="Y239" s="11" t="n">
        <v>157</v>
      </c>
      <c r="Z239" s="11" t="n">
        <v>116.05</v>
      </c>
      <c r="AA239" s="11" t="n">
        <v>1379.95</v>
      </c>
      <c r="AB239" s="11" t="n">
        <v>430.25</v>
      </c>
      <c r="AC239" s="11" t="n">
        <v>212.95</v>
      </c>
      <c r="AD239" s="11" t="n">
        <v>515.4</v>
      </c>
      <c r="AE239" s="11" t="n">
        <v>162.05</v>
      </c>
      <c r="AF239" s="11" t="n">
        <v>47.2</v>
      </c>
      <c r="AG239" s="11" t="n">
        <v>385.55</v>
      </c>
      <c r="AH239" s="11" t="n">
        <v>200.5</v>
      </c>
      <c r="AI239" s="11" t="n">
        <v>1057.35</v>
      </c>
    </row>
    <row r="240" customFormat="false" ht="12.75" hidden="false" customHeight="false" outlineLevel="0" collapsed="false">
      <c r="A240" s="10" t="n">
        <f aca="false">A207+1</f>
        <v>1987</v>
      </c>
      <c r="B240" s="10" t="n">
        <v>138</v>
      </c>
      <c r="C240" s="11" t="n">
        <v>5308.6</v>
      </c>
      <c r="D240" s="11" t="n">
        <v>8294.6</v>
      </c>
      <c r="E240" s="11" t="n">
        <v>895.8</v>
      </c>
      <c r="F240" s="11" t="n">
        <v>12420.6615</v>
      </c>
      <c r="G240" s="11" t="n">
        <v>8378.8</v>
      </c>
      <c r="H240" s="11" t="n">
        <v>24849.9</v>
      </c>
      <c r="I240" s="11" t="n">
        <v>4705.55</v>
      </c>
      <c r="J240" s="11"/>
      <c r="K240" s="11" t="n">
        <v>1209.8</v>
      </c>
      <c r="L240" s="11" t="n">
        <v>1892.45</v>
      </c>
      <c r="M240" s="11" t="n">
        <v>1516.6</v>
      </c>
      <c r="N240" s="11" t="n">
        <v>547.45</v>
      </c>
      <c r="O240" s="11" t="n">
        <v>1880.25</v>
      </c>
      <c r="P240" s="11" t="n">
        <v>749.95</v>
      </c>
      <c r="Q240" s="11" t="n">
        <v>1469.75</v>
      </c>
      <c r="R240" s="11" t="n">
        <v>333.05</v>
      </c>
      <c r="S240" s="11" t="n">
        <v>394.1</v>
      </c>
      <c r="T240" s="11" t="n">
        <v>84.2</v>
      </c>
      <c r="U240" s="11" t="n">
        <v>238.9</v>
      </c>
      <c r="V240" s="11" t="n">
        <v>241.65</v>
      </c>
      <c r="W240" s="11" t="n">
        <v>502.85</v>
      </c>
      <c r="X240" s="11" t="n">
        <v>85.4</v>
      </c>
      <c r="Y240" s="11" t="n">
        <v>137.15</v>
      </c>
      <c r="Z240" s="11" t="n">
        <v>49.85</v>
      </c>
      <c r="AA240" s="11" t="n">
        <v>730.65</v>
      </c>
      <c r="AB240" s="11" t="n">
        <v>269.25</v>
      </c>
      <c r="AC240" s="11" t="n">
        <v>285.3</v>
      </c>
      <c r="AD240" s="11" t="n">
        <v>394.8</v>
      </c>
      <c r="AE240" s="11" t="n">
        <v>234.95</v>
      </c>
      <c r="AF240" s="11" t="n">
        <v>141.8</v>
      </c>
      <c r="AG240" s="11" t="n">
        <v>242.95</v>
      </c>
      <c r="AH240" s="11" t="n">
        <v>344.75</v>
      </c>
      <c r="AI240" s="11" t="n">
        <v>266.7</v>
      </c>
    </row>
    <row r="241" customFormat="false" ht="12.75" hidden="false" customHeight="false" outlineLevel="0" collapsed="false">
      <c r="A241" s="10" t="n">
        <f aca="false">A208+1</f>
        <v>1987</v>
      </c>
      <c r="B241" s="10" t="n">
        <v>142</v>
      </c>
      <c r="C241" s="11" t="n">
        <v>1337.71</v>
      </c>
      <c r="D241" s="11" t="n">
        <v>3896.14</v>
      </c>
      <c r="E241" s="11" t="n">
        <v>204.13</v>
      </c>
      <c r="F241" s="11" t="n">
        <v>438.20205</v>
      </c>
      <c r="G241" s="11" t="n">
        <v>965.075</v>
      </c>
      <c r="H241" s="11" t="n">
        <v>3412.025</v>
      </c>
      <c r="I241" s="11" t="n">
        <v>695.015</v>
      </c>
      <c r="J241" s="11" t="n">
        <v>1222.56</v>
      </c>
      <c r="K241" s="11"/>
      <c r="L241" s="11" t="n">
        <v>3342.165</v>
      </c>
      <c r="M241" s="11" t="n">
        <v>293.705</v>
      </c>
      <c r="N241" s="11" t="n">
        <v>226.79</v>
      </c>
      <c r="O241" s="11" t="n">
        <v>775.415</v>
      </c>
      <c r="P241" s="11" t="n">
        <v>701.76</v>
      </c>
      <c r="Q241" s="11" t="n">
        <v>195.63</v>
      </c>
      <c r="R241" s="11" t="n">
        <v>35.47</v>
      </c>
      <c r="S241" s="11" t="n">
        <v>87.6</v>
      </c>
      <c r="T241" s="11" t="n">
        <v>7.545</v>
      </c>
      <c r="U241" s="11" t="n">
        <v>7.955</v>
      </c>
      <c r="V241" s="11" t="n">
        <v>14.66</v>
      </c>
      <c r="W241" s="11" t="n">
        <v>86.03</v>
      </c>
      <c r="X241" s="11" t="n">
        <v>12.415</v>
      </c>
      <c r="Y241" s="11" t="n">
        <v>22.66</v>
      </c>
      <c r="Z241" s="11" t="n">
        <v>3.015</v>
      </c>
      <c r="AA241" s="11" t="n">
        <v>16.71</v>
      </c>
      <c r="AB241" s="11" t="n">
        <v>38.4</v>
      </c>
      <c r="AC241" s="11" t="n">
        <v>16.625</v>
      </c>
      <c r="AD241" s="11" t="n">
        <v>147.29</v>
      </c>
      <c r="AE241" s="11" t="n">
        <v>25.555</v>
      </c>
      <c r="AF241" s="11" t="n">
        <v>17.235</v>
      </c>
      <c r="AG241" s="11" t="n">
        <v>72.05</v>
      </c>
      <c r="AH241" s="11" t="n">
        <v>25.5</v>
      </c>
      <c r="AI241" s="11" t="n">
        <v>126.085</v>
      </c>
    </row>
    <row r="242" customFormat="false" ht="12.75" hidden="false" customHeight="false" outlineLevel="0" collapsed="false">
      <c r="A242" s="10" t="n">
        <f aca="false">A209+1</f>
        <v>1987</v>
      </c>
      <c r="B242" s="10" t="n">
        <v>144</v>
      </c>
      <c r="C242" s="11" t="n">
        <v>3803.5</v>
      </c>
      <c r="D242" s="11" t="n">
        <v>4117.85</v>
      </c>
      <c r="E242" s="11" t="n">
        <v>547.2</v>
      </c>
      <c r="F242" s="11" t="n">
        <v>1409.694</v>
      </c>
      <c r="G242" s="11" t="n">
        <v>2224.6</v>
      </c>
      <c r="H242" s="11" t="n">
        <v>7058.5</v>
      </c>
      <c r="I242" s="11" t="n">
        <v>1669.45</v>
      </c>
      <c r="J242" s="11" t="n">
        <v>1920</v>
      </c>
      <c r="K242" s="11" t="n">
        <v>3559.6</v>
      </c>
      <c r="L242" s="11"/>
      <c r="M242" s="11" t="n">
        <v>921.2</v>
      </c>
      <c r="N242" s="11" t="n">
        <v>496.1</v>
      </c>
      <c r="O242" s="11" t="n">
        <v>1525</v>
      </c>
      <c r="P242" s="11" t="n">
        <v>2785.55</v>
      </c>
      <c r="Q242" s="11" t="n">
        <v>658.4</v>
      </c>
      <c r="R242" s="11" t="n">
        <v>108.95</v>
      </c>
      <c r="S242" s="11" t="n">
        <v>290.85</v>
      </c>
      <c r="T242" s="11" t="n">
        <v>45.05</v>
      </c>
      <c r="U242" s="11" t="n">
        <v>62.4</v>
      </c>
      <c r="V242" s="11" t="n">
        <v>67</v>
      </c>
      <c r="W242" s="11" t="n">
        <v>195.35</v>
      </c>
      <c r="X242" s="11" t="n">
        <v>69.45</v>
      </c>
      <c r="Y242" s="11" t="n">
        <v>78.05</v>
      </c>
      <c r="Z242" s="11" t="n">
        <v>35.45</v>
      </c>
      <c r="AA242" s="11" t="n">
        <v>172.5</v>
      </c>
      <c r="AB242" s="11" t="n">
        <v>267.6</v>
      </c>
      <c r="AC242" s="11" t="n">
        <v>65.45</v>
      </c>
      <c r="AD242" s="11" t="n">
        <v>261.95</v>
      </c>
      <c r="AE242" s="11" t="n">
        <v>74.2</v>
      </c>
      <c r="AF242" s="11" t="n">
        <v>29.65</v>
      </c>
      <c r="AG242" s="11" t="n">
        <v>155.3</v>
      </c>
      <c r="AH242" s="11" t="n">
        <v>76.65</v>
      </c>
      <c r="AI242" s="11" t="n">
        <v>226.2</v>
      </c>
    </row>
    <row r="243" customFormat="false" ht="12.75" hidden="false" customHeight="false" outlineLevel="0" collapsed="false">
      <c r="A243" s="10" t="n">
        <f aca="false">A210+1</f>
        <v>1987</v>
      </c>
      <c r="B243" s="10" t="n">
        <v>146</v>
      </c>
      <c r="C243" s="11" t="n">
        <v>3364.8</v>
      </c>
      <c r="D243" s="11" t="n">
        <v>3231.45</v>
      </c>
      <c r="E243" s="11" t="n">
        <v>1837.95</v>
      </c>
      <c r="F243" s="11" t="n">
        <v>1315.7175</v>
      </c>
      <c r="G243" s="11" t="n">
        <v>4803</v>
      </c>
      <c r="H243" s="11" t="n">
        <v>13556.1</v>
      </c>
      <c r="I243" s="11" t="n">
        <v>4448.1</v>
      </c>
      <c r="J243" s="11" t="n">
        <v>1644.9</v>
      </c>
      <c r="K243" s="11" t="n">
        <v>288.15</v>
      </c>
      <c r="L243" s="11" t="n">
        <v>948.4</v>
      </c>
      <c r="M243" s="11"/>
      <c r="N243" s="11" t="n">
        <v>313.5</v>
      </c>
      <c r="O243" s="11" t="n">
        <v>2029.35</v>
      </c>
      <c r="P243" s="11" t="n">
        <v>356.75</v>
      </c>
      <c r="Q243" s="11" t="n">
        <v>724.1</v>
      </c>
      <c r="R243" s="11" t="n">
        <v>296.45</v>
      </c>
      <c r="S243" s="11" t="n">
        <v>224.2</v>
      </c>
      <c r="T243" s="11" t="n">
        <v>46.65</v>
      </c>
      <c r="U243" s="11" t="n">
        <v>270.3</v>
      </c>
      <c r="V243" s="11" t="n">
        <v>105.9</v>
      </c>
      <c r="W243" s="11" t="n">
        <v>262.85</v>
      </c>
      <c r="X243" s="11" t="n">
        <v>32.95</v>
      </c>
      <c r="Y243" s="11" t="n">
        <v>94.95</v>
      </c>
      <c r="Z243" s="11" t="n">
        <v>54.5</v>
      </c>
      <c r="AA243" s="11" t="n">
        <v>425.85</v>
      </c>
      <c r="AB243" s="11" t="n">
        <v>181.95</v>
      </c>
      <c r="AC243" s="11" t="n">
        <v>81.6</v>
      </c>
      <c r="AD243" s="11" t="n">
        <v>230.65</v>
      </c>
      <c r="AE243" s="11" t="n">
        <v>52.7</v>
      </c>
      <c r="AF243" s="11" t="n">
        <v>48.5</v>
      </c>
      <c r="AG243" s="11" t="n">
        <v>203.2</v>
      </c>
      <c r="AH243" s="11" t="n">
        <v>126.25</v>
      </c>
      <c r="AI243" s="11" t="n">
        <v>298.1</v>
      </c>
    </row>
    <row r="244" customFormat="false" ht="12.75" hidden="false" customHeight="false" outlineLevel="0" collapsed="false">
      <c r="A244" s="10" t="n">
        <f aca="false">A211+1</f>
        <v>1987</v>
      </c>
      <c r="B244" s="10" t="n">
        <v>156</v>
      </c>
      <c r="C244" s="11" t="n">
        <v>68522.75</v>
      </c>
      <c r="D244" s="11" t="n">
        <v>2942.35</v>
      </c>
      <c r="E244" s="11" t="n">
        <v>137.85</v>
      </c>
      <c r="F244" s="11" t="n">
        <v>648.396</v>
      </c>
      <c r="G244" s="11" t="n">
        <v>1027.35</v>
      </c>
      <c r="H244" s="11" t="n">
        <v>2082.65</v>
      </c>
      <c r="I244" s="11" t="n">
        <v>1017.25</v>
      </c>
      <c r="J244" s="11" t="n">
        <v>709.15</v>
      </c>
      <c r="K244" s="11" t="n">
        <v>230.7</v>
      </c>
      <c r="L244" s="11" t="n">
        <v>466.65</v>
      </c>
      <c r="M244" s="11" t="n">
        <v>416.45</v>
      </c>
      <c r="N244" s="11"/>
      <c r="O244" s="11" t="n">
        <v>5824.5</v>
      </c>
      <c r="P244" s="11" t="n">
        <v>158.1</v>
      </c>
      <c r="Q244" s="11" t="n">
        <v>281.7</v>
      </c>
      <c r="R244" s="11" t="n">
        <v>132.45</v>
      </c>
      <c r="S244" s="11" t="n">
        <v>491.8</v>
      </c>
      <c r="T244" s="11" t="n">
        <v>135.2</v>
      </c>
      <c r="U244" s="11" t="n">
        <v>103.8</v>
      </c>
      <c r="V244" s="11" t="n">
        <v>83.75</v>
      </c>
      <c r="W244" s="11" t="n">
        <v>594.45</v>
      </c>
      <c r="X244" s="11" t="n">
        <v>101.65</v>
      </c>
      <c r="Y244" s="11" t="n">
        <v>685.75</v>
      </c>
      <c r="Z244" s="11" t="n">
        <v>75.85</v>
      </c>
      <c r="AA244" s="11" t="n">
        <v>169.5</v>
      </c>
      <c r="AB244" s="11" t="n">
        <v>168.9</v>
      </c>
      <c r="AC244" s="11" t="n">
        <v>185.05</v>
      </c>
      <c r="AD244" s="11" t="n">
        <v>1209.2</v>
      </c>
      <c r="AE244" s="11" t="n">
        <v>126.25</v>
      </c>
      <c r="AF244" s="11" t="n">
        <v>90.35</v>
      </c>
      <c r="AG244" s="11" t="n">
        <v>174.75</v>
      </c>
      <c r="AH244" s="11" t="n">
        <v>156.25</v>
      </c>
      <c r="AI244" s="11" t="n">
        <v>861.8</v>
      </c>
    </row>
    <row r="245" customFormat="false" ht="12.75" hidden="false" customHeight="false" outlineLevel="0" collapsed="false">
      <c r="A245" s="10" t="n">
        <f aca="false">A212+1</f>
        <v>1987</v>
      </c>
      <c r="B245" s="10" t="n">
        <v>158</v>
      </c>
      <c r="C245" s="11" t="n">
        <v>58486.85</v>
      </c>
      <c r="D245" s="11" t="n">
        <v>5758.8</v>
      </c>
      <c r="E245" s="11" t="n">
        <v>684.6</v>
      </c>
      <c r="F245" s="11" t="n">
        <v>1676.139</v>
      </c>
      <c r="G245" s="11" t="n">
        <v>3476.75</v>
      </c>
      <c r="H245" s="11" t="n">
        <v>9578.55</v>
      </c>
      <c r="I245" s="11" t="n">
        <v>2138.3</v>
      </c>
      <c r="J245" s="11" t="n">
        <v>2435.4</v>
      </c>
      <c r="K245" s="11" t="n">
        <v>614.5</v>
      </c>
      <c r="L245" s="11" t="n">
        <v>1319.8</v>
      </c>
      <c r="M245" s="11" t="n">
        <v>2662.55</v>
      </c>
      <c r="N245" s="11" t="n">
        <v>5885.3</v>
      </c>
      <c r="O245" s="11"/>
      <c r="P245" s="11" t="n">
        <v>649.85</v>
      </c>
      <c r="Q245" s="11" t="n">
        <v>1030.55</v>
      </c>
      <c r="R245" s="11" t="n">
        <v>382.45</v>
      </c>
      <c r="S245" s="11" t="n">
        <v>6584.45</v>
      </c>
      <c r="T245" s="11" t="n">
        <v>1157.5</v>
      </c>
      <c r="U245" s="11" t="n">
        <v>2158.8</v>
      </c>
      <c r="V245" s="11" t="n">
        <v>374.8</v>
      </c>
      <c r="W245" s="11" t="n">
        <v>1469.75</v>
      </c>
      <c r="X245" s="11" t="n">
        <v>489.35</v>
      </c>
      <c r="Y245" s="11" t="n">
        <v>1522.95</v>
      </c>
      <c r="Z245" s="11" t="n">
        <v>273.65</v>
      </c>
      <c r="AA245" s="11" t="n">
        <v>5329.1</v>
      </c>
      <c r="AB245" s="11" t="n">
        <v>1761.45</v>
      </c>
      <c r="AC245" s="11" t="n">
        <v>5758.2</v>
      </c>
      <c r="AD245" s="11" t="n">
        <v>10758</v>
      </c>
      <c r="AE245" s="11" t="n">
        <v>3500.85</v>
      </c>
      <c r="AF245" s="11" t="n">
        <v>1402.05</v>
      </c>
      <c r="AG245" s="11" t="n">
        <v>4072.05</v>
      </c>
      <c r="AH245" s="11" t="n">
        <v>2398.85</v>
      </c>
      <c r="AI245" s="11" t="n">
        <v>7907.45</v>
      </c>
    </row>
    <row r="246" customFormat="false" ht="12.75" hidden="false" customHeight="false" outlineLevel="0" collapsed="false">
      <c r="A246" s="10" t="n">
        <f aca="false">A213+1</f>
        <v>1987</v>
      </c>
      <c r="B246" s="10" t="n">
        <v>172</v>
      </c>
      <c r="C246" s="11" t="n">
        <v>1039.075</v>
      </c>
      <c r="D246" s="11" t="n">
        <v>1852.55</v>
      </c>
      <c r="E246" s="11" t="n">
        <v>239.725</v>
      </c>
      <c r="F246" s="11" t="n">
        <v>405.6567</v>
      </c>
      <c r="G246" s="11" t="n">
        <v>951.975</v>
      </c>
      <c r="H246" s="11" t="n">
        <v>2826.53</v>
      </c>
      <c r="I246" s="11" t="n">
        <v>690.28</v>
      </c>
      <c r="J246" s="11" t="n">
        <v>665.66</v>
      </c>
      <c r="K246" s="11" t="n">
        <v>686.75</v>
      </c>
      <c r="L246" s="11" t="n">
        <v>2781.115</v>
      </c>
      <c r="M246" s="11" t="n">
        <v>382.58</v>
      </c>
      <c r="N246" s="11" t="n">
        <v>164.945</v>
      </c>
      <c r="O246" s="11" t="n">
        <v>843.93</v>
      </c>
      <c r="P246" s="11"/>
      <c r="Q246" s="11" t="n">
        <v>237.995</v>
      </c>
      <c r="R246" s="11" t="n">
        <v>44.11</v>
      </c>
      <c r="S246" s="11" t="n">
        <v>118.635</v>
      </c>
      <c r="T246" s="11" t="n">
        <v>18.705</v>
      </c>
      <c r="U246" s="11" t="n">
        <v>0.09</v>
      </c>
      <c r="V246" s="11" t="n">
        <v>18.42</v>
      </c>
      <c r="W246" s="11" t="n">
        <v>84.045</v>
      </c>
      <c r="X246" s="11" t="n">
        <v>26.16</v>
      </c>
      <c r="Y246" s="11" t="n">
        <v>16.93</v>
      </c>
      <c r="Z246" s="11" t="n">
        <v>5.94</v>
      </c>
      <c r="AA246" s="11" t="n">
        <v>129.435</v>
      </c>
      <c r="AB246" s="11" t="n">
        <v>43.49</v>
      </c>
      <c r="AC246" s="11" t="n">
        <v>29.305</v>
      </c>
      <c r="AD246" s="11" t="n">
        <v>127.17</v>
      </c>
      <c r="AE246" s="11" t="n">
        <v>23.275</v>
      </c>
      <c r="AF246" s="11" t="n">
        <v>17.66</v>
      </c>
      <c r="AG246" s="11" t="n">
        <v>41.89</v>
      </c>
      <c r="AH246" s="11" t="n">
        <v>25.775</v>
      </c>
      <c r="AI246" s="11" t="n">
        <v>127.73</v>
      </c>
    </row>
    <row r="247" customFormat="false" ht="12.75" hidden="false" customHeight="false" outlineLevel="0" collapsed="false">
      <c r="A247" s="10" t="n">
        <f aca="false">A214+1</f>
        <v>1987</v>
      </c>
      <c r="B247" s="10" t="n">
        <v>184</v>
      </c>
      <c r="C247" s="11" t="n">
        <v>3423.45</v>
      </c>
      <c r="D247" s="11" t="n">
        <v>3344.685</v>
      </c>
      <c r="E247" s="11" t="n">
        <v>311.315</v>
      </c>
      <c r="F247" s="11" t="n">
        <v>1213.26405</v>
      </c>
      <c r="G247" s="11" t="n">
        <v>6351.15</v>
      </c>
      <c r="H247" s="11" t="n">
        <v>6006.305</v>
      </c>
      <c r="I247" s="11" t="n">
        <v>3686.89</v>
      </c>
      <c r="J247" s="11" t="n">
        <v>1715.3</v>
      </c>
      <c r="K247" s="11" t="n">
        <v>157.745</v>
      </c>
      <c r="L247" s="11" t="n">
        <v>623.14</v>
      </c>
      <c r="M247" s="11" t="n">
        <v>718.585</v>
      </c>
      <c r="N247" s="11" t="n">
        <v>288.695</v>
      </c>
      <c r="O247" s="11" t="n">
        <v>1292.965</v>
      </c>
      <c r="P247" s="11" t="n">
        <v>215.485</v>
      </c>
      <c r="Q247" s="11"/>
      <c r="R247" s="11" t="n">
        <v>146.155</v>
      </c>
      <c r="S247" s="11" t="n">
        <v>173.31</v>
      </c>
      <c r="T247" s="11" t="n">
        <v>61.97</v>
      </c>
      <c r="U247" s="11" t="n">
        <v>209.455</v>
      </c>
      <c r="V247" s="11" t="n">
        <v>173.22</v>
      </c>
      <c r="W247" s="11" t="n">
        <v>344.855</v>
      </c>
      <c r="X247" s="11" t="n">
        <v>138.54</v>
      </c>
      <c r="Y247" s="11" t="n">
        <v>806.625</v>
      </c>
      <c r="Z247" s="11" t="n">
        <v>48.825</v>
      </c>
      <c r="AA247" s="11" t="n">
        <v>522.7</v>
      </c>
      <c r="AB247" s="11" t="n">
        <v>109.67</v>
      </c>
      <c r="AC247" s="11" t="n">
        <v>64.115</v>
      </c>
      <c r="AD247" s="11" t="n">
        <v>224.15</v>
      </c>
      <c r="AE247" s="11" t="n">
        <v>67.765</v>
      </c>
      <c r="AF247" s="11" t="n">
        <v>31.58</v>
      </c>
      <c r="AG247" s="11" t="n">
        <v>68.095</v>
      </c>
      <c r="AH247" s="11" t="n">
        <v>84.89</v>
      </c>
      <c r="AI247" s="11" t="n">
        <v>318.97</v>
      </c>
    </row>
    <row r="248" customFormat="false" ht="12.75" hidden="false" customHeight="false" outlineLevel="0" collapsed="false">
      <c r="A248" s="10" t="n">
        <f aca="false">A215+1</f>
        <v>1987</v>
      </c>
      <c r="B248" s="10" t="n">
        <v>186</v>
      </c>
      <c r="C248" s="11" t="n">
        <v>1034.2</v>
      </c>
      <c r="D248" s="11" t="n">
        <v>616.0395</v>
      </c>
      <c r="E248" s="11" t="n">
        <v>189.9465</v>
      </c>
      <c r="F248" s="11" t="n">
        <v>334.65864</v>
      </c>
      <c r="G248" s="11" t="n">
        <v>551.685</v>
      </c>
      <c r="H248" s="11" t="n">
        <v>2163.305</v>
      </c>
      <c r="I248" s="11" t="n">
        <v>959.58</v>
      </c>
      <c r="J248" s="11" t="n">
        <v>322.583</v>
      </c>
      <c r="K248" s="11" t="n">
        <v>29.1215</v>
      </c>
      <c r="L248" s="11" t="n">
        <v>104.7265</v>
      </c>
      <c r="M248" s="11" t="n">
        <v>360.0925</v>
      </c>
      <c r="N248" s="11" t="n">
        <v>111.9665</v>
      </c>
      <c r="O248" s="11" t="n">
        <v>506.4015</v>
      </c>
      <c r="P248" s="11" t="n">
        <v>35.768</v>
      </c>
      <c r="Q248" s="11" t="n">
        <v>134.7835</v>
      </c>
      <c r="R248" s="11"/>
      <c r="S248" s="11" t="n">
        <v>75.8335</v>
      </c>
      <c r="T248" s="11" t="n">
        <v>13.3485</v>
      </c>
      <c r="U248" s="11" t="n">
        <v>113.258</v>
      </c>
      <c r="V248" s="11" t="n">
        <v>5.553</v>
      </c>
      <c r="W248" s="11" t="n">
        <v>93.83</v>
      </c>
      <c r="X248" s="11" t="n">
        <v>36.038</v>
      </c>
      <c r="Y248" s="11" t="n">
        <v>8.5715</v>
      </c>
      <c r="Z248" s="11" t="n">
        <v>3.813</v>
      </c>
      <c r="AA248" s="11" t="n">
        <v>288.18</v>
      </c>
      <c r="AB248" s="11" t="n">
        <v>53.316</v>
      </c>
      <c r="AC248" s="11" t="n">
        <v>8.0675</v>
      </c>
      <c r="AD248" s="11" t="n">
        <v>6.9125</v>
      </c>
      <c r="AE248" s="11" t="n">
        <v>39.1645</v>
      </c>
      <c r="AF248" s="11" t="n">
        <v>3.039</v>
      </c>
      <c r="AG248" s="11" t="n">
        <v>9.905</v>
      </c>
      <c r="AH248" s="11" t="n">
        <v>2.9375</v>
      </c>
      <c r="AI248" s="11" t="n">
        <v>137.9395</v>
      </c>
    </row>
    <row r="249" customFormat="false" ht="12.75" hidden="false" customHeight="false" outlineLevel="0" collapsed="false">
      <c r="A249" s="10" t="n">
        <f aca="false">A216+1</f>
        <v>1987</v>
      </c>
      <c r="B249" s="10" t="n">
        <v>193</v>
      </c>
      <c r="C249" s="11" t="n">
        <v>4681.725</v>
      </c>
      <c r="D249" s="11" t="n">
        <v>1643.275</v>
      </c>
      <c r="E249" s="11" t="n">
        <v>62.555</v>
      </c>
      <c r="F249" s="12" t="n">
        <v>212.11905</v>
      </c>
      <c r="G249" s="11" t="n">
        <v>661.92</v>
      </c>
      <c r="H249" s="11" t="n">
        <v>1453.83</v>
      </c>
      <c r="I249" s="11" t="n">
        <v>780.78</v>
      </c>
      <c r="J249" s="11" t="n">
        <v>434.13</v>
      </c>
      <c r="K249" s="11" t="n">
        <v>61.235</v>
      </c>
      <c r="L249" s="11" t="n">
        <v>320.55</v>
      </c>
      <c r="M249" s="11" t="n">
        <v>345.725</v>
      </c>
      <c r="N249" s="11" t="n">
        <v>520.915</v>
      </c>
      <c r="O249" s="11" t="n">
        <v>6322.465</v>
      </c>
      <c r="P249" s="11" t="n">
        <v>127.12</v>
      </c>
      <c r="Q249" s="11" t="n">
        <v>162.425</v>
      </c>
      <c r="R249" s="11" t="n">
        <v>78.96</v>
      </c>
      <c r="S249" s="11"/>
      <c r="T249" s="11" t="n">
        <v>1365.84</v>
      </c>
      <c r="U249" s="11" t="n">
        <v>102.95</v>
      </c>
      <c r="V249" s="11" t="n">
        <v>53.315</v>
      </c>
      <c r="W249" s="11" t="n">
        <v>140.695</v>
      </c>
      <c r="X249" s="11" t="n">
        <v>16.945</v>
      </c>
      <c r="Y249" s="11" t="n">
        <v>36.285</v>
      </c>
      <c r="Z249" s="11" t="n">
        <v>11.05</v>
      </c>
      <c r="AA249" s="11" t="n">
        <v>268.255</v>
      </c>
      <c r="AB249" s="11" t="n">
        <v>228.005</v>
      </c>
      <c r="AC249" s="11" t="n">
        <v>384.705</v>
      </c>
      <c r="AD249" s="11" t="n">
        <v>922.185</v>
      </c>
      <c r="AE249" s="11" t="n">
        <v>392.38</v>
      </c>
      <c r="AF249" s="11" t="n">
        <v>145.96</v>
      </c>
      <c r="AG249" s="11" t="n">
        <v>628.75</v>
      </c>
      <c r="AH249" s="11" t="n">
        <v>212.825</v>
      </c>
      <c r="AI249" s="11" t="n">
        <v>799.3</v>
      </c>
    </row>
    <row r="250" customFormat="false" ht="12.75" hidden="false" customHeight="false" outlineLevel="0" collapsed="false">
      <c r="A250" s="10" t="n">
        <f aca="false">A217+1</f>
        <v>1987</v>
      </c>
      <c r="B250" s="10" t="n">
        <v>196</v>
      </c>
      <c r="C250" s="11" t="n">
        <v>1107.575</v>
      </c>
      <c r="D250" s="11" t="n">
        <v>697.41</v>
      </c>
      <c r="E250" s="11" t="n">
        <v>18.535</v>
      </c>
      <c r="F250" s="11" t="n">
        <v>90.861</v>
      </c>
      <c r="G250" s="11" t="n">
        <v>129.6</v>
      </c>
      <c r="H250" s="11" t="n">
        <v>294.585</v>
      </c>
      <c r="I250" s="11" t="n">
        <v>157.145</v>
      </c>
      <c r="J250" s="11" t="n">
        <v>108.27</v>
      </c>
      <c r="K250" s="11" t="n">
        <v>6.065</v>
      </c>
      <c r="L250" s="11" t="n">
        <v>48.235</v>
      </c>
      <c r="M250" s="11" t="n">
        <v>46.665</v>
      </c>
      <c r="N250" s="11" t="n">
        <v>126.7</v>
      </c>
      <c r="O250" s="11" t="n">
        <v>1264.59</v>
      </c>
      <c r="P250" s="11" t="n">
        <v>14.18</v>
      </c>
      <c r="Q250" s="11" t="n">
        <v>55.7</v>
      </c>
      <c r="R250" s="11" t="n">
        <v>9.815</v>
      </c>
      <c r="S250" s="11" t="n">
        <v>1302.39</v>
      </c>
      <c r="T250" s="11"/>
      <c r="U250" s="11" t="n">
        <v>10.545</v>
      </c>
      <c r="V250" s="11" t="n">
        <v>8.015</v>
      </c>
      <c r="W250" s="11" t="n">
        <v>18.4</v>
      </c>
      <c r="X250" s="11" t="n">
        <v>9.315</v>
      </c>
      <c r="Y250" s="11" t="n">
        <v>20.06</v>
      </c>
      <c r="Z250" s="11" t="n">
        <v>19.32</v>
      </c>
      <c r="AA250" s="11" t="n">
        <v>122.52</v>
      </c>
      <c r="AB250" s="11" t="n">
        <v>37.08</v>
      </c>
      <c r="AC250" s="11" t="n">
        <v>53.76</v>
      </c>
      <c r="AD250" s="11" t="n">
        <v>140.09</v>
      </c>
      <c r="AE250" s="11" t="n">
        <v>59.705</v>
      </c>
      <c r="AF250" s="11" t="n">
        <v>34</v>
      </c>
      <c r="AG250" s="11" t="n">
        <v>99.405</v>
      </c>
      <c r="AH250" s="11" t="n">
        <v>29.92</v>
      </c>
      <c r="AI250" s="11" t="n">
        <v>131.255</v>
      </c>
    </row>
    <row r="251" customFormat="false" ht="12.75" hidden="false" customHeight="false" outlineLevel="0" collapsed="false">
      <c r="A251" s="10" t="n">
        <f aca="false">A218+1</f>
        <v>1987</v>
      </c>
      <c r="B251" s="10" t="n">
        <v>199</v>
      </c>
      <c r="C251" s="11" t="n">
        <v>1340.1</v>
      </c>
      <c r="D251" s="11" t="n">
        <v>1315</v>
      </c>
      <c r="E251" s="11" t="n">
        <v>84.3</v>
      </c>
      <c r="F251" s="11" t="n">
        <v>334.8</v>
      </c>
      <c r="G251" s="11" t="n">
        <v>525.35</v>
      </c>
      <c r="H251" s="11" t="n">
        <v>1898.3</v>
      </c>
      <c r="I251" s="11" t="n">
        <v>1121.8</v>
      </c>
      <c r="J251" s="11" t="n">
        <v>238.9</v>
      </c>
      <c r="K251" s="11" t="n">
        <v>7.955</v>
      </c>
      <c r="L251" s="11" t="n">
        <v>62.4</v>
      </c>
      <c r="M251" s="11" t="n">
        <v>270.3</v>
      </c>
      <c r="N251" s="11" t="n">
        <v>103.8</v>
      </c>
      <c r="O251" s="11" t="n">
        <v>2158.8</v>
      </c>
      <c r="P251" s="11" t="n">
        <v>0.09</v>
      </c>
      <c r="Q251" s="11" t="n">
        <v>209.455</v>
      </c>
      <c r="R251" s="11" t="n">
        <v>113.258</v>
      </c>
      <c r="S251" s="11" t="n">
        <v>102.95</v>
      </c>
      <c r="T251" s="11" t="n">
        <v>10.545</v>
      </c>
      <c r="U251" s="11"/>
      <c r="V251" s="11" t="n">
        <v>43.41</v>
      </c>
      <c r="W251" s="11" t="n">
        <v>83.8395</v>
      </c>
      <c r="X251" s="11" t="n">
        <v>35.7</v>
      </c>
      <c r="Y251" s="11" t="n">
        <v>3.6606</v>
      </c>
      <c r="Z251" s="11" t="n">
        <v>4.375</v>
      </c>
      <c r="AA251" s="11" t="n">
        <v>0.00627505</v>
      </c>
      <c r="AB251" s="11" t="n">
        <v>0</v>
      </c>
      <c r="AC251" s="11" t="n">
        <v>0.35</v>
      </c>
      <c r="AD251" s="11" t="n">
        <v>0.45</v>
      </c>
      <c r="AE251" s="11" t="n">
        <v>0.285</v>
      </c>
      <c r="AF251" s="11" t="n">
        <v>0</v>
      </c>
      <c r="AG251" s="11" t="n">
        <v>0</v>
      </c>
      <c r="AH251" s="11" t="n">
        <v>0.095</v>
      </c>
      <c r="AI251" s="11" t="n">
        <v>0</v>
      </c>
    </row>
    <row r="252" customFormat="false" ht="12.75" hidden="false" customHeight="false" outlineLevel="0" collapsed="false">
      <c r="A252" s="10" t="n">
        <f aca="false">A219+1</f>
        <v>1987</v>
      </c>
      <c r="B252" s="10" t="n">
        <v>213</v>
      </c>
      <c r="C252" s="11" t="n">
        <v>943.97</v>
      </c>
      <c r="D252" s="11" t="n">
        <v>39.555</v>
      </c>
      <c r="E252" s="11" t="n">
        <v>11.185</v>
      </c>
      <c r="F252" s="11" t="n">
        <v>164.3496</v>
      </c>
      <c r="G252" s="11" t="n">
        <v>182.305</v>
      </c>
      <c r="H252" s="11" t="n">
        <v>574.25</v>
      </c>
      <c r="I252" s="11" t="n">
        <v>301.82</v>
      </c>
      <c r="J252" s="11" t="n">
        <v>370.245</v>
      </c>
      <c r="K252" s="11" t="n">
        <v>6.725</v>
      </c>
      <c r="L252" s="11" t="n">
        <v>45.98</v>
      </c>
      <c r="M252" s="11" t="n">
        <v>71.855</v>
      </c>
      <c r="N252" s="11" t="n">
        <v>66.655</v>
      </c>
      <c r="O252" s="11" t="n">
        <v>332.69</v>
      </c>
      <c r="P252" s="11" t="n">
        <v>11.535</v>
      </c>
      <c r="Q252" s="11" t="n">
        <v>138.15</v>
      </c>
      <c r="R252" s="11" t="n">
        <v>2.855</v>
      </c>
      <c r="S252" s="11" t="n">
        <v>46.4</v>
      </c>
      <c r="T252" s="11" t="n">
        <v>6.125</v>
      </c>
      <c r="U252" s="11" t="n">
        <v>43.41</v>
      </c>
      <c r="V252" s="11"/>
      <c r="W252" s="11" t="n">
        <v>679.325</v>
      </c>
      <c r="X252" s="11" t="n">
        <v>149.185</v>
      </c>
      <c r="Y252" s="11" t="n">
        <v>95.165</v>
      </c>
      <c r="Z252" s="11" t="n">
        <v>92.65</v>
      </c>
      <c r="AA252" s="11" t="n">
        <v>16.69</v>
      </c>
      <c r="AB252" s="11" t="n">
        <v>20.925</v>
      </c>
      <c r="AC252" s="11" t="n">
        <v>11.035</v>
      </c>
      <c r="AD252" s="11" t="n">
        <v>41.39</v>
      </c>
      <c r="AE252" s="11" t="n">
        <v>6.285</v>
      </c>
      <c r="AF252" s="11" t="n">
        <v>1.895</v>
      </c>
      <c r="AG252" s="11" t="n">
        <v>29.765</v>
      </c>
      <c r="AH252" s="11" t="n">
        <v>7.48</v>
      </c>
      <c r="AI252" s="11" t="n">
        <v>139.18</v>
      </c>
    </row>
    <row r="253" customFormat="false" ht="12.75" hidden="false" customHeight="false" outlineLevel="0" collapsed="false">
      <c r="A253" s="10" t="n">
        <f aca="false">A220+1</f>
        <v>1987</v>
      </c>
      <c r="B253" s="10" t="n">
        <v>223</v>
      </c>
      <c r="C253" s="11" t="n">
        <v>5549.02</v>
      </c>
      <c r="D253" s="11" t="n">
        <v>602.5375</v>
      </c>
      <c r="E253" s="11" t="n">
        <v>50.356</v>
      </c>
      <c r="F253" s="11" t="n">
        <v>356.80659</v>
      </c>
      <c r="G253" s="11" t="n">
        <v>698.313</v>
      </c>
      <c r="H253" s="11" t="n">
        <v>1464.685</v>
      </c>
      <c r="I253" s="11" t="n">
        <v>833.7945</v>
      </c>
      <c r="J253" s="11" t="n">
        <v>974.417</v>
      </c>
      <c r="K253" s="11" t="n">
        <v>77.4115</v>
      </c>
      <c r="L253" s="11" t="n">
        <v>164.3655</v>
      </c>
      <c r="M253" s="11" t="n">
        <v>314.9355</v>
      </c>
      <c r="N253" s="11" t="n">
        <v>537.691</v>
      </c>
      <c r="O253" s="11" t="n">
        <v>1354.8</v>
      </c>
      <c r="P253" s="11" t="n">
        <v>69.2745</v>
      </c>
      <c r="Q253" s="11" t="n">
        <v>288.072</v>
      </c>
      <c r="R253" s="11" t="n">
        <v>89.559</v>
      </c>
      <c r="S253" s="11" t="n">
        <v>140.956</v>
      </c>
      <c r="T253" s="11" t="n">
        <v>16.3595</v>
      </c>
      <c r="U253" s="11" t="n">
        <v>83.8395</v>
      </c>
      <c r="V253" s="11" t="n">
        <v>752.6165</v>
      </c>
      <c r="W253" s="11"/>
      <c r="X253" s="11" t="n">
        <v>384.7365</v>
      </c>
      <c r="Y253" s="11" t="n">
        <v>217.8735</v>
      </c>
      <c r="Z253" s="11" t="n">
        <v>173.9245</v>
      </c>
      <c r="AA253" s="11" t="n">
        <v>780.73</v>
      </c>
      <c r="AB253" s="11" t="n">
        <v>110.552</v>
      </c>
      <c r="AC253" s="11" t="n">
        <v>39.8815</v>
      </c>
      <c r="AD253" s="11" t="n">
        <v>130.0105</v>
      </c>
      <c r="AE253" s="11" t="n">
        <v>50.827</v>
      </c>
      <c r="AF253" s="11" t="n">
        <v>46.339</v>
      </c>
      <c r="AG253" s="11" t="n">
        <v>79.745</v>
      </c>
      <c r="AH253" s="11" t="n">
        <v>37.418</v>
      </c>
      <c r="AI253" s="11" t="n">
        <v>393.516</v>
      </c>
    </row>
    <row r="254" customFormat="false" ht="12.75" hidden="false" customHeight="false" outlineLevel="0" collapsed="false">
      <c r="A254" s="10" t="n">
        <f aca="false">A221+1</f>
        <v>1987</v>
      </c>
      <c r="B254" s="10" t="n">
        <v>228</v>
      </c>
      <c r="C254" s="11" t="n">
        <v>956.8</v>
      </c>
      <c r="D254" s="11" t="n">
        <v>223.05</v>
      </c>
      <c r="E254" s="11" t="n">
        <v>0</v>
      </c>
      <c r="F254" s="11" t="n">
        <v>46.4535</v>
      </c>
      <c r="G254" s="11" t="n">
        <v>153.95</v>
      </c>
      <c r="H254" s="11" t="n">
        <v>409.25</v>
      </c>
      <c r="I254" s="11" t="n">
        <v>184.8</v>
      </c>
      <c r="J254" s="11" t="n">
        <v>99.05</v>
      </c>
      <c r="K254" s="11" t="n">
        <v>0</v>
      </c>
      <c r="L254" s="11" t="n">
        <v>51.8</v>
      </c>
      <c r="M254" s="11" t="n">
        <v>35.15</v>
      </c>
      <c r="N254" s="11" t="n">
        <v>68.75</v>
      </c>
      <c r="O254" s="11" t="n">
        <v>474.25</v>
      </c>
      <c r="P254" s="11" t="n">
        <v>14.8</v>
      </c>
      <c r="Q254" s="11" t="n">
        <v>131.7</v>
      </c>
      <c r="R254" s="11" t="n">
        <v>25.65</v>
      </c>
      <c r="S254" s="11" t="n">
        <v>9.05</v>
      </c>
      <c r="T254" s="11" t="n">
        <v>0</v>
      </c>
      <c r="U254" s="11" t="n">
        <v>35.7</v>
      </c>
      <c r="V254" s="11" t="n">
        <v>166.95</v>
      </c>
      <c r="W254" s="11" t="n">
        <v>364.1</v>
      </c>
      <c r="X254" s="11"/>
      <c r="Y254" s="11" t="n">
        <v>23.4</v>
      </c>
      <c r="Z254" s="11" t="n">
        <v>56.85</v>
      </c>
      <c r="AA254" s="11" t="n">
        <v>20.85</v>
      </c>
      <c r="AB254" s="11" t="n">
        <v>1.2</v>
      </c>
      <c r="AC254" s="11" t="n">
        <v>5.95</v>
      </c>
      <c r="AD254" s="11" t="n">
        <v>95.6</v>
      </c>
      <c r="AE254" s="11" t="n">
        <v>0</v>
      </c>
      <c r="AF254" s="11" t="n">
        <v>0.55</v>
      </c>
      <c r="AG254" s="11" t="n">
        <v>5.1</v>
      </c>
      <c r="AH254" s="11" t="n">
        <v>0</v>
      </c>
      <c r="AI254" s="11" t="n">
        <v>67.9</v>
      </c>
    </row>
    <row r="255" customFormat="false" ht="12.75" hidden="false" customHeight="false" outlineLevel="0" collapsed="false">
      <c r="A255" s="10" t="n">
        <f aca="false">A222+1</f>
        <v>1987</v>
      </c>
      <c r="B255" s="10" t="n">
        <v>273</v>
      </c>
      <c r="C255" s="11" t="n">
        <v>11170.965</v>
      </c>
      <c r="D255" s="11" t="n">
        <v>279.1085</v>
      </c>
      <c r="E255" s="11" t="n">
        <v>22.18325</v>
      </c>
      <c r="F255" s="12" t="n">
        <v>172.20066</v>
      </c>
      <c r="G255" s="11" t="n">
        <v>484.9345</v>
      </c>
      <c r="H255" s="11" t="n">
        <v>632.547</v>
      </c>
      <c r="I255" s="11" t="n">
        <v>139.2725</v>
      </c>
      <c r="J255" s="11" t="n">
        <v>104.84625</v>
      </c>
      <c r="K255" s="11" t="n">
        <v>16.74145</v>
      </c>
      <c r="L255" s="11" t="n">
        <v>78.9795</v>
      </c>
      <c r="M255" s="11" t="n">
        <v>122.1875</v>
      </c>
      <c r="N255" s="11" t="n">
        <v>362.0385</v>
      </c>
      <c r="O255" s="11" t="n">
        <v>1133.6505</v>
      </c>
      <c r="P255" s="11" t="n">
        <v>11.4243</v>
      </c>
      <c r="Q255" s="11" t="n">
        <v>715.382</v>
      </c>
      <c r="R255" s="11" t="n">
        <v>8.0706</v>
      </c>
      <c r="S255" s="11" t="n">
        <v>21.55155</v>
      </c>
      <c r="T255" s="11" t="n">
        <v>15.1692</v>
      </c>
      <c r="U255" s="11" t="n">
        <v>3.6606</v>
      </c>
      <c r="V255" s="11" t="n">
        <v>111.53435</v>
      </c>
      <c r="W255" s="11" t="n">
        <v>178.8835</v>
      </c>
      <c r="X255" s="11" t="n">
        <v>25.6282</v>
      </c>
      <c r="Y255" s="11"/>
      <c r="Z255" s="11" t="n">
        <v>42.1641</v>
      </c>
      <c r="AA255" s="11" t="n">
        <v>1.703</v>
      </c>
      <c r="AB255" s="11" t="n">
        <v>19.98485</v>
      </c>
      <c r="AC255" s="11" t="n">
        <v>14.46635</v>
      </c>
      <c r="AD255" s="11" t="n">
        <v>63.12125</v>
      </c>
      <c r="AE255" s="11" t="n">
        <v>11.3986</v>
      </c>
      <c r="AF255" s="11" t="n">
        <v>3.57535</v>
      </c>
      <c r="AG255" s="11" t="n">
        <v>7.265</v>
      </c>
      <c r="AH255" s="11" t="n">
        <v>23.493</v>
      </c>
      <c r="AI255" s="11" t="n">
        <v>90.9675</v>
      </c>
    </row>
    <row r="256" customFormat="false" ht="12.75" hidden="false" customHeight="false" outlineLevel="0" collapsed="false">
      <c r="A256" s="10" t="n">
        <f aca="false">A223+1</f>
        <v>1987</v>
      </c>
      <c r="B256" s="10" t="n">
        <v>293</v>
      </c>
      <c r="C256" s="11" t="n">
        <v>805.645</v>
      </c>
      <c r="D256" s="11" t="n">
        <v>123.05</v>
      </c>
      <c r="E256" s="11" t="n">
        <v>11.18</v>
      </c>
      <c r="F256" s="12" t="n">
        <v>91.65615</v>
      </c>
      <c r="G256" s="11" t="n">
        <v>55.61</v>
      </c>
      <c r="H256" s="11" t="n">
        <v>193.72</v>
      </c>
      <c r="I256" s="11" t="n">
        <v>89.695</v>
      </c>
      <c r="J256" s="11" t="n">
        <v>68.5</v>
      </c>
      <c r="K256" s="11" t="n">
        <v>1.865</v>
      </c>
      <c r="L256" s="11" t="n">
        <v>36.655</v>
      </c>
      <c r="M256" s="11" t="n">
        <v>69.73</v>
      </c>
      <c r="N256" s="11" t="n">
        <v>70.305</v>
      </c>
      <c r="O256" s="11" t="n">
        <v>261.49</v>
      </c>
      <c r="P256" s="11" t="n">
        <v>3</v>
      </c>
      <c r="Q256" s="11" t="n">
        <v>41.445</v>
      </c>
      <c r="R256" s="11" t="n">
        <v>1.005</v>
      </c>
      <c r="S256" s="11" t="n">
        <v>9.08</v>
      </c>
      <c r="T256" s="11" t="n">
        <v>22.99</v>
      </c>
      <c r="U256" s="11" t="n">
        <v>4.375</v>
      </c>
      <c r="V256" s="11" t="n">
        <v>87.965</v>
      </c>
      <c r="W256" s="11" t="n">
        <v>154.06</v>
      </c>
      <c r="X256" s="11" t="n">
        <v>64.3</v>
      </c>
      <c r="Y256" s="11" t="n">
        <v>41.13</v>
      </c>
      <c r="Z256" s="11"/>
      <c r="AA256" s="11" t="n">
        <v>0.2</v>
      </c>
      <c r="AB256" s="11" t="n">
        <v>3.025</v>
      </c>
      <c r="AC256" s="11" t="n">
        <v>2.53</v>
      </c>
      <c r="AD256" s="11" t="n">
        <v>29.93</v>
      </c>
      <c r="AE256" s="11" t="n">
        <v>0.075</v>
      </c>
      <c r="AF256" s="11" t="n">
        <v>3.06</v>
      </c>
      <c r="AG256" s="11" t="n">
        <v>5.22</v>
      </c>
      <c r="AH256" s="11" t="n">
        <v>0.09</v>
      </c>
      <c r="AI256" s="11" t="n">
        <v>40.755</v>
      </c>
    </row>
    <row r="257" customFormat="false" ht="12.75" hidden="false" customHeight="false" outlineLevel="0" collapsed="false">
      <c r="A257" s="10" t="n">
        <f aca="false">A224+1</f>
        <v>1987</v>
      </c>
      <c r="B257" s="10" t="n">
        <v>456</v>
      </c>
      <c r="C257" s="11" t="n">
        <v>3772.81</v>
      </c>
      <c r="D257" s="11" t="n">
        <v>959.097</v>
      </c>
      <c r="E257" s="11" t="n">
        <v>51.7044725</v>
      </c>
      <c r="F257" s="11" t="n">
        <v>239.213205</v>
      </c>
      <c r="G257" s="11" t="n">
        <v>831.304</v>
      </c>
      <c r="H257" s="11" t="n">
        <v>931.7</v>
      </c>
      <c r="I257" s="11" t="n">
        <v>1155.2125</v>
      </c>
      <c r="J257" s="11" t="n">
        <v>922.745</v>
      </c>
      <c r="K257" s="11" t="n">
        <v>18.37665</v>
      </c>
      <c r="L257" s="11" t="n">
        <v>136.93405</v>
      </c>
      <c r="M257" s="11" t="n">
        <v>253.96589</v>
      </c>
      <c r="N257" s="11" t="n">
        <v>96.4976</v>
      </c>
      <c r="O257" s="11" t="n">
        <v>4299.115</v>
      </c>
      <c r="P257" s="11" t="n">
        <v>89.80215</v>
      </c>
      <c r="Q257" s="11" t="n">
        <v>429.6785</v>
      </c>
      <c r="R257" s="11" t="n">
        <v>252.407</v>
      </c>
      <c r="S257" s="11" t="n">
        <v>242.099</v>
      </c>
      <c r="T257" s="11" t="n">
        <v>59.94815</v>
      </c>
      <c r="U257" s="11" t="n">
        <v>0.00627505</v>
      </c>
      <c r="V257" s="11" t="n">
        <v>18.545</v>
      </c>
      <c r="W257" s="11" t="n">
        <v>510.822</v>
      </c>
      <c r="X257" s="11" t="n">
        <v>21.81135</v>
      </c>
      <c r="Y257" s="11" t="n">
        <v>2</v>
      </c>
      <c r="Z257" s="11" t="n">
        <v>0.1</v>
      </c>
      <c r="AA257" s="11"/>
      <c r="AB257" s="11" t="n">
        <v>348.9575</v>
      </c>
      <c r="AC257" s="11" t="n">
        <v>119.3435</v>
      </c>
      <c r="AD257" s="11" t="n">
        <v>850.147</v>
      </c>
      <c r="AE257" s="11" t="n">
        <v>63.2088</v>
      </c>
      <c r="AF257" s="11" t="n">
        <v>105.8675</v>
      </c>
      <c r="AG257" s="11" t="n">
        <v>674.215</v>
      </c>
      <c r="AH257" s="11" t="n">
        <v>170.7384</v>
      </c>
      <c r="AI257" s="11" t="n">
        <v>182.86615</v>
      </c>
    </row>
    <row r="258" customFormat="false" ht="12.75" hidden="false" customHeight="false" outlineLevel="0" collapsed="false">
      <c r="A258" s="10" t="n">
        <f aca="false">A225+1</f>
        <v>1987</v>
      </c>
      <c r="B258" s="10" t="n">
        <v>534</v>
      </c>
      <c r="C258" s="11" t="n">
        <v>1808.565</v>
      </c>
      <c r="D258" s="11" t="n">
        <v>1077.7785</v>
      </c>
      <c r="E258" s="11" t="n">
        <v>43.0467</v>
      </c>
      <c r="F258" s="11" t="n">
        <v>628.153155</v>
      </c>
      <c r="G258" s="11" t="n">
        <v>420.7845</v>
      </c>
      <c r="H258" s="11" t="n">
        <v>1163.067</v>
      </c>
      <c r="I258" s="11" t="n">
        <v>386.6295</v>
      </c>
      <c r="J258" s="11" t="n">
        <v>277.7495</v>
      </c>
      <c r="K258" s="11" t="n">
        <v>36.8553</v>
      </c>
      <c r="L258" s="11" t="n">
        <v>139.8566</v>
      </c>
      <c r="M258" s="11" t="n">
        <v>168.0825</v>
      </c>
      <c r="N258" s="11" t="n">
        <v>161.027</v>
      </c>
      <c r="O258" s="11" t="n">
        <v>1470.115</v>
      </c>
      <c r="P258" s="11" t="n">
        <v>35.19655</v>
      </c>
      <c r="Q258" s="11" t="n">
        <v>109.2966</v>
      </c>
      <c r="R258" s="11" t="n">
        <v>71.20335</v>
      </c>
      <c r="S258" s="11" t="n">
        <v>236.5505</v>
      </c>
      <c r="T258" s="11" t="n">
        <v>30.9339</v>
      </c>
      <c r="U258" s="11" t="n">
        <v>0</v>
      </c>
      <c r="V258" s="11" t="n">
        <v>17.258785</v>
      </c>
      <c r="W258" s="11" t="n">
        <v>140.75519</v>
      </c>
      <c r="X258" s="11" t="n">
        <v>0</v>
      </c>
      <c r="Y258" s="11" t="n">
        <v>20.468305</v>
      </c>
      <c r="Z258" s="11" t="n">
        <v>3.730276</v>
      </c>
      <c r="AA258" s="11" t="n">
        <v>404.027</v>
      </c>
      <c r="AB258" s="11"/>
      <c r="AC258" s="11" t="n">
        <v>35.9449</v>
      </c>
      <c r="AD258" s="11" t="n">
        <v>186.938</v>
      </c>
      <c r="AE258" s="11" t="n">
        <v>322.20015</v>
      </c>
      <c r="AF258" s="11" t="n">
        <v>8.56768</v>
      </c>
      <c r="AG258" s="11" t="n">
        <v>249.09</v>
      </c>
      <c r="AH258" s="11" t="n">
        <v>48.8485</v>
      </c>
      <c r="AI258" s="11" t="n">
        <v>59.040395</v>
      </c>
    </row>
    <row r="259" customFormat="false" ht="12.75" hidden="false" customHeight="false" outlineLevel="0" collapsed="false">
      <c r="A259" s="10" t="n">
        <f aca="false">A226+1</f>
        <v>1987</v>
      </c>
      <c r="B259" s="10" t="n">
        <v>536</v>
      </c>
      <c r="C259" s="11" t="n">
        <v>2381.9</v>
      </c>
      <c r="D259" s="11" t="n">
        <v>268.65</v>
      </c>
      <c r="E259" s="11" t="n">
        <v>48.15</v>
      </c>
      <c r="F259" s="11" t="n">
        <v>295.9911</v>
      </c>
      <c r="G259" s="11" t="n">
        <v>246.9</v>
      </c>
      <c r="H259" s="11" t="n">
        <v>598.5</v>
      </c>
      <c r="I259" s="11" t="n">
        <v>205.8</v>
      </c>
      <c r="J259" s="11" t="n">
        <v>404.75</v>
      </c>
      <c r="K259" s="11" t="n">
        <v>15.85</v>
      </c>
      <c r="L259" s="11" t="n">
        <v>81</v>
      </c>
      <c r="M259" s="11" t="n">
        <v>61.65</v>
      </c>
      <c r="N259" s="11" t="n">
        <v>198.7</v>
      </c>
      <c r="O259" s="11" t="n">
        <v>5494.7</v>
      </c>
      <c r="P259" s="11" t="n">
        <v>26.75</v>
      </c>
      <c r="Q259" s="11" t="n">
        <v>63.45</v>
      </c>
      <c r="R259" s="11" t="n">
        <v>4.6</v>
      </c>
      <c r="S259" s="11" t="n">
        <v>386.3</v>
      </c>
      <c r="T259" s="11" t="n">
        <v>57.5</v>
      </c>
      <c r="U259" s="11" t="n">
        <v>0.35</v>
      </c>
      <c r="V259" s="11" t="n">
        <v>25.3</v>
      </c>
      <c r="W259" s="11" t="n">
        <v>56.75</v>
      </c>
      <c r="X259" s="11" t="n">
        <v>16.4</v>
      </c>
      <c r="Y259" s="11" t="n">
        <v>10.2</v>
      </c>
      <c r="Z259" s="11" t="n">
        <v>6.75</v>
      </c>
      <c r="AA259" s="11" t="n">
        <v>361.5</v>
      </c>
      <c r="AB259" s="11" t="n">
        <v>46.9</v>
      </c>
      <c r="AC259" s="11"/>
      <c r="AD259" s="11" t="n">
        <v>470.95</v>
      </c>
      <c r="AE259" s="11" t="n">
        <v>116.3</v>
      </c>
      <c r="AF259" s="11" t="n">
        <v>85.75</v>
      </c>
      <c r="AG259" s="11" t="n">
        <v>1403.45</v>
      </c>
      <c r="AH259" s="11" t="n">
        <v>81.3</v>
      </c>
      <c r="AI259" s="11" t="n">
        <v>375.7</v>
      </c>
    </row>
    <row r="260" customFormat="false" ht="12.75" hidden="false" customHeight="false" outlineLevel="0" collapsed="false">
      <c r="A260" s="10" t="n">
        <f aca="false">A227+1</f>
        <v>1987</v>
      </c>
      <c r="B260" s="10" t="n">
        <v>542</v>
      </c>
      <c r="C260" s="11" t="n">
        <v>13571.45</v>
      </c>
      <c r="D260" s="11" t="n">
        <v>1123.5</v>
      </c>
      <c r="E260" s="11" t="n">
        <v>144.55</v>
      </c>
      <c r="F260" s="11" t="n">
        <v>223.2465</v>
      </c>
      <c r="G260" s="11" t="n">
        <v>832.2</v>
      </c>
      <c r="H260" s="11" t="n">
        <v>1900.8</v>
      </c>
      <c r="I260" s="11" t="n">
        <v>544.05</v>
      </c>
      <c r="J260" s="11" t="n">
        <v>517.95</v>
      </c>
      <c r="K260" s="11" t="n">
        <v>113.5</v>
      </c>
      <c r="L260" s="11" t="n">
        <v>336.95</v>
      </c>
      <c r="M260" s="11" t="n">
        <v>294.4</v>
      </c>
      <c r="N260" s="11" t="n">
        <v>1198.9</v>
      </c>
      <c r="O260" s="11" t="n">
        <v>11046.7</v>
      </c>
      <c r="P260" s="11" t="n">
        <v>121.55</v>
      </c>
      <c r="Q260" s="11" t="n">
        <v>184.45</v>
      </c>
      <c r="R260" s="11" t="n">
        <v>40.2</v>
      </c>
      <c r="S260" s="11" t="n">
        <v>949.35</v>
      </c>
      <c r="T260" s="11" t="n">
        <v>143.45</v>
      </c>
      <c r="U260" s="11" t="n">
        <v>0.45</v>
      </c>
      <c r="V260" s="11" t="n">
        <v>53.8</v>
      </c>
      <c r="W260" s="11" t="n">
        <v>166</v>
      </c>
      <c r="X260" s="11" t="n">
        <v>141.75</v>
      </c>
      <c r="Y260" s="11" t="n">
        <v>157.1</v>
      </c>
      <c r="Z260" s="11" t="n">
        <v>57.55</v>
      </c>
      <c r="AA260" s="11" t="n">
        <v>1074</v>
      </c>
      <c r="AB260" s="11" t="n">
        <v>302.95</v>
      </c>
      <c r="AC260" s="11" t="n">
        <v>533</v>
      </c>
      <c r="AD260" s="11"/>
      <c r="AE260" s="11" t="n">
        <v>693</v>
      </c>
      <c r="AF260" s="11" t="n">
        <v>171.95</v>
      </c>
      <c r="AG260" s="11" t="n">
        <v>679.55</v>
      </c>
      <c r="AH260" s="11" t="n">
        <v>231.65</v>
      </c>
      <c r="AI260" s="11" t="n">
        <v>0</v>
      </c>
    </row>
    <row r="261" customFormat="false" ht="12.75" hidden="false" customHeight="false" outlineLevel="0" collapsed="false">
      <c r="A261" s="10" t="n">
        <f aca="false">A228+1</f>
        <v>1987</v>
      </c>
      <c r="B261" s="10" t="n">
        <v>548</v>
      </c>
      <c r="C261" s="11" t="n">
        <v>2674.09</v>
      </c>
      <c r="D261" s="11" t="n">
        <v>559.775</v>
      </c>
      <c r="E261" s="11" t="n">
        <v>14.86</v>
      </c>
      <c r="F261" s="11" t="n">
        <v>141.6204</v>
      </c>
      <c r="G261" s="11" t="n">
        <v>221</v>
      </c>
      <c r="H261" s="11" t="n">
        <v>577.175</v>
      </c>
      <c r="I261" s="11" t="n">
        <v>150.985</v>
      </c>
      <c r="J261" s="11" t="n">
        <v>361.06</v>
      </c>
      <c r="K261" s="11" t="n">
        <v>18.79</v>
      </c>
      <c r="L261" s="11" t="n">
        <v>76.825</v>
      </c>
      <c r="M261" s="11" t="n">
        <v>62.67</v>
      </c>
      <c r="N261" s="11" t="n">
        <v>134.045</v>
      </c>
      <c r="O261" s="11" t="n">
        <v>3127</v>
      </c>
      <c r="P261" s="11" t="n">
        <v>18.36</v>
      </c>
      <c r="Q261" s="11" t="n">
        <v>47.47</v>
      </c>
      <c r="R261" s="11" t="n">
        <v>30.51</v>
      </c>
      <c r="S261" s="11" t="n">
        <v>463.53</v>
      </c>
      <c r="T261" s="11" t="n">
        <v>62.59</v>
      </c>
      <c r="U261" s="11" t="n">
        <v>0.285</v>
      </c>
      <c r="V261" s="11" t="n">
        <v>20.86</v>
      </c>
      <c r="W261" s="11" t="n">
        <v>79.065</v>
      </c>
      <c r="X261" s="11" t="n">
        <v>24.085</v>
      </c>
      <c r="Y261" s="11" t="n">
        <v>7.465</v>
      </c>
      <c r="Z261" s="11" t="n">
        <v>1.065</v>
      </c>
      <c r="AA261" s="11" t="n">
        <v>94.995</v>
      </c>
      <c r="AB261" s="11" t="n">
        <v>307.225</v>
      </c>
      <c r="AC261" s="11" t="n">
        <v>161.65</v>
      </c>
      <c r="AD261" s="11" t="n">
        <v>642.835</v>
      </c>
      <c r="AE261" s="11"/>
      <c r="AF261" s="11" t="n">
        <v>235.42</v>
      </c>
      <c r="AG261" s="11" t="n">
        <v>2568.4</v>
      </c>
      <c r="AH261" s="11" t="n">
        <v>477.075</v>
      </c>
      <c r="AI261" s="11" t="n">
        <v>326.945</v>
      </c>
    </row>
    <row r="262" customFormat="false" ht="12.75" hidden="false" customHeight="false" outlineLevel="0" collapsed="false">
      <c r="A262" s="10" t="n">
        <f aca="false">A229+1</f>
        <v>1987</v>
      </c>
      <c r="B262" s="10" t="n">
        <v>566</v>
      </c>
      <c r="C262" s="11" t="n">
        <v>1799.865</v>
      </c>
      <c r="D262" s="11" t="n">
        <v>196.595</v>
      </c>
      <c r="E262" s="11" t="n">
        <v>5.755</v>
      </c>
      <c r="F262" s="11" t="n">
        <v>32.21055</v>
      </c>
      <c r="G262" s="11" t="n">
        <v>126.905</v>
      </c>
      <c r="H262" s="11" t="n">
        <v>286.465</v>
      </c>
      <c r="I262" s="11" t="n">
        <v>35.77</v>
      </c>
      <c r="J262" s="11" t="n">
        <v>201.385</v>
      </c>
      <c r="K262" s="11" t="n">
        <v>6</v>
      </c>
      <c r="L262" s="11" t="n">
        <v>19.565</v>
      </c>
      <c r="M262" s="11" t="n">
        <v>40.695</v>
      </c>
      <c r="N262" s="11" t="n">
        <v>90.045</v>
      </c>
      <c r="O262" s="11" t="n">
        <v>1064.45</v>
      </c>
      <c r="P262" s="11" t="n">
        <v>9.925</v>
      </c>
      <c r="Q262" s="11" t="n">
        <v>44.675</v>
      </c>
      <c r="R262" s="11" t="n">
        <v>3.56</v>
      </c>
      <c r="S262" s="11" t="n">
        <v>154.29</v>
      </c>
      <c r="T262" s="11" t="n">
        <v>32.6</v>
      </c>
      <c r="U262" s="11" t="n">
        <v>0</v>
      </c>
      <c r="V262" s="11" t="n">
        <v>1.58</v>
      </c>
      <c r="W262" s="11" t="n">
        <v>43.785</v>
      </c>
      <c r="X262" s="11" t="n">
        <v>2.32</v>
      </c>
      <c r="Y262" s="11" t="n">
        <v>3.69</v>
      </c>
      <c r="Z262" s="11" t="n">
        <v>5.88</v>
      </c>
      <c r="AA262" s="11" t="n">
        <v>138.97</v>
      </c>
      <c r="AB262" s="11" t="n">
        <v>7.25</v>
      </c>
      <c r="AC262" s="11" t="n">
        <v>78.455</v>
      </c>
      <c r="AD262" s="11" t="n">
        <v>149.645</v>
      </c>
      <c r="AE262" s="11" t="n">
        <v>176.275</v>
      </c>
      <c r="AF262" s="11"/>
      <c r="AG262" s="11" t="n">
        <v>216.905</v>
      </c>
      <c r="AH262" s="11" t="n">
        <v>84.485</v>
      </c>
      <c r="AI262" s="11" t="n">
        <v>152.265</v>
      </c>
    </row>
    <row r="263" customFormat="false" ht="12.75" hidden="false" customHeight="false" outlineLevel="0" collapsed="false">
      <c r="A263" s="10" t="n">
        <f aca="false">A230+1</f>
        <v>1987</v>
      </c>
      <c r="B263" s="10" t="n">
        <v>576</v>
      </c>
      <c r="C263" s="11" t="n">
        <v>5893.075</v>
      </c>
      <c r="D263" s="11" t="n">
        <v>924.92</v>
      </c>
      <c r="E263" s="11" t="n">
        <v>46.485</v>
      </c>
      <c r="F263" s="11" t="n">
        <v>190.2036</v>
      </c>
      <c r="G263" s="11" t="n">
        <v>594.555</v>
      </c>
      <c r="H263" s="11" t="n">
        <v>1024.545</v>
      </c>
      <c r="I263" s="11" t="n">
        <v>384.74</v>
      </c>
      <c r="J263" s="11" t="n">
        <v>387.215</v>
      </c>
      <c r="K263" s="11" t="n">
        <v>74.13</v>
      </c>
      <c r="L263" s="11" t="n">
        <v>164.785</v>
      </c>
      <c r="M263" s="11" t="n">
        <v>203.21</v>
      </c>
      <c r="N263" s="11" t="n">
        <v>199.525</v>
      </c>
      <c r="O263" s="11" t="n">
        <v>4636.565</v>
      </c>
      <c r="P263" s="11" t="n">
        <v>33.065</v>
      </c>
      <c r="Q263" s="11" t="n">
        <v>84.56</v>
      </c>
      <c r="R263" s="11" t="n">
        <v>24.41</v>
      </c>
      <c r="S263" s="11" t="n">
        <v>705.9</v>
      </c>
      <c r="T263" s="11" t="n">
        <v>109.245</v>
      </c>
      <c r="U263" s="11" t="n">
        <v>0</v>
      </c>
      <c r="V263" s="11" t="n">
        <v>36.835</v>
      </c>
      <c r="W263" s="11" t="n">
        <v>91.36</v>
      </c>
      <c r="X263" s="11" t="n">
        <v>17.97</v>
      </c>
      <c r="Y263" s="11" t="n">
        <v>19.105</v>
      </c>
      <c r="Z263" s="11" t="n">
        <v>5.075</v>
      </c>
      <c r="AA263" s="11" t="n">
        <v>815.34</v>
      </c>
      <c r="AB263" s="11" t="n">
        <v>403.605</v>
      </c>
      <c r="AC263" s="11" t="n">
        <v>1403.45</v>
      </c>
      <c r="AD263" s="11" t="n">
        <v>675.32</v>
      </c>
      <c r="AE263" s="11" t="n">
        <v>4305.76</v>
      </c>
      <c r="AF263" s="11" t="n">
        <v>297.735</v>
      </c>
      <c r="AG263" s="11"/>
      <c r="AH263" s="11" t="n">
        <v>1116.215</v>
      </c>
      <c r="AI263" s="11" t="n">
        <v>1074.465</v>
      </c>
    </row>
    <row r="264" customFormat="false" ht="12.75" hidden="false" customHeight="false" outlineLevel="0" collapsed="false">
      <c r="A264" s="10" t="n">
        <f aca="false">A231+1</f>
        <v>1987</v>
      </c>
      <c r="B264" s="10" t="n">
        <v>578</v>
      </c>
      <c r="C264" s="11" t="n">
        <v>1891.535</v>
      </c>
      <c r="D264" s="11" t="n">
        <v>413.15</v>
      </c>
      <c r="E264" s="11" t="n">
        <v>26.08</v>
      </c>
      <c r="F264" s="11" t="n">
        <v>154.3335</v>
      </c>
      <c r="G264" s="11" t="n">
        <v>240.97</v>
      </c>
      <c r="H264" s="11" t="n">
        <v>672.195</v>
      </c>
      <c r="I264" s="11" t="n">
        <v>193.18</v>
      </c>
      <c r="J264" s="11" t="n">
        <v>464.86</v>
      </c>
      <c r="K264" s="11" t="n">
        <v>34.88</v>
      </c>
      <c r="L264" s="11" t="n">
        <v>84.42</v>
      </c>
      <c r="M264" s="11" t="n">
        <v>147.935</v>
      </c>
      <c r="N264" s="11" t="n">
        <v>161.125</v>
      </c>
      <c r="O264" s="11" t="n">
        <v>2554</v>
      </c>
      <c r="P264" s="11" t="n">
        <v>24.16</v>
      </c>
      <c r="Q264" s="11" t="n">
        <v>58.335</v>
      </c>
      <c r="R264" s="11" t="n">
        <v>3.6</v>
      </c>
      <c r="S264" s="11" t="n">
        <v>221.525</v>
      </c>
      <c r="T264" s="11" t="n">
        <v>32.035</v>
      </c>
      <c r="U264" s="11" t="n">
        <v>0.095</v>
      </c>
      <c r="V264" s="11" t="n">
        <v>6.645</v>
      </c>
      <c r="W264" s="11" t="n">
        <v>51.75</v>
      </c>
      <c r="X264" s="11" t="n">
        <v>5.705</v>
      </c>
      <c r="Y264" s="11" t="n">
        <v>35.305</v>
      </c>
      <c r="Z264" s="11" t="n">
        <v>0.1</v>
      </c>
      <c r="AA264" s="11" t="n">
        <v>219.61</v>
      </c>
      <c r="AB264" s="11" t="n">
        <v>69.565</v>
      </c>
      <c r="AC264" s="11" t="n">
        <v>84.79</v>
      </c>
      <c r="AD264" s="11" t="n">
        <v>232.03</v>
      </c>
      <c r="AE264" s="11" t="n">
        <v>454.41</v>
      </c>
      <c r="AF264" s="11" t="n">
        <v>105.86</v>
      </c>
      <c r="AG264" s="11" t="n">
        <v>1030.7</v>
      </c>
      <c r="AH264" s="11"/>
      <c r="AI264" s="11" t="n">
        <v>445.695</v>
      </c>
    </row>
    <row r="265" customFormat="false" ht="12.75" hidden="false" customHeight="false" outlineLevel="0" collapsed="false">
      <c r="A265" s="10" t="n">
        <f aca="false">A232+1</f>
        <v>1987</v>
      </c>
      <c r="B265" s="10" t="n">
        <v>160</v>
      </c>
      <c r="C265" s="11" t="n">
        <v>3933</v>
      </c>
      <c r="D265" s="11" t="n">
        <v>716</v>
      </c>
      <c r="E265" s="11" t="n">
        <v>147.55</v>
      </c>
      <c r="F265" s="11" t="n">
        <v>255.099</v>
      </c>
      <c r="G265" s="11" t="n">
        <v>667.75</v>
      </c>
      <c r="H265" s="11" t="n">
        <v>2176.3</v>
      </c>
      <c r="I265" s="11" t="n">
        <v>909.2</v>
      </c>
      <c r="J265" s="11" t="n">
        <v>418.35</v>
      </c>
      <c r="K265" s="11" t="n">
        <v>113.55</v>
      </c>
      <c r="L265" s="11" t="n">
        <v>209.4</v>
      </c>
      <c r="M265" s="11" t="n">
        <v>346.1</v>
      </c>
      <c r="N265" s="11" t="n">
        <v>905.6</v>
      </c>
      <c r="O265" s="11" t="n">
        <v>8239.5</v>
      </c>
      <c r="P265" s="11" t="n">
        <v>111.85</v>
      </c>
      <c r="Q265" s="11" t="n">
        <v>227.7</v>
      </c>
      <c r="R265" s="11" t="n">
        <v>96.65</v>
      </c>
      <c r="S265" s="11" t="n">
        <v>811.45</v>
      </c>
      <c r="T265" s="11" t="n">
        <v>130.3</v>
      </c>
      <c r="U265" s="11" t="n">
        <v>0</v>
      </c>
      <c r="V265" s="11" t="n">
        <v>169.45</v>
      </c>
      <c r="W265" s="11" t="n">
        <v>348.05</v>
      </c>
      <c r="X265" s="11" t="n">
        <v>68.4</v>
      </c>
      <c r="Y265" s="11" t="n">
        <v>41.55</v>
      </c>
      <c r="Z265" s="11" t="n">
        <v>56.6</v>
      </c>
      <c r="AA265" s="11" t="n">
        <v>177.2</v>
      </c>
      <c r="AB265" s="11" t="n">
        <v>58.75</v>
      </c>
      <c r="AC265" s="11" t="n">
        <v>389.75</v>
      </c>
      <c r="AD265" s="11" t="n">
        <v>0</v>
      </c>
      <c r="AE265" s="11" t="n">
        <v>278.45</v>
      </c>
      <c r="AF265" s="11" t="n">
        <v>192.4</v>
      </c>
      <c r="AG265" s="11" t="n">
        <v>970.2</v>
      </c>
      <c r="AH265" s="11" t="n">
        <v>352.75</v>
      </c>
      <c r="AI265" s="11"/>
    </row>
    <row r="266" customFormat="false" ht="12.75" hidden="false" customHeight="false" outlineLevel="0" collapsed="false">
      <c r="A266" s="7" t="n">
        <f aca="false">A233+1</f>
        <v>1988</v>
      </c>
      <c r="B266" s="7" t="n">
        <v>110</v>
      </c>
      <c r="C266" s="8"/>
      <c r="D266" s="8" t="n">
        <v>18491.7</v>
      </c>
      <c r="E266" s="8" t="n">
        <v>938.8</v>
      </c>
      <c r="F266" s="8" t="n">
        <v>5623.5705</v>
      </c>
      <c r="G266" s="8" t="n">
        <v>11441.8</v>
      </c>
      <c r="H266" s="8" t="n">
        <v>20824.65</v>
      </c>
      <c r="I266" s="8" t="n">
        <v>9490.5</v>
      </c>
      <c r="J266" s="8" t="n">
        <v>7472.85</v>
      </c>
      <c r="K266" s="8" t="n">
        <v>1244.55</v>
      </c>
      <c r="L266" s="8" t="n">
        <v>3958.3</v>
      </c>
      <c r="M266" s="8" t="n">
        <v>4429.7</v>
      </c>
      <c r="N266" s="8" t="n">
        <v>75557.1</v>
      </c>
      <c r="O266" s="8" t="n">
        <v>65373.6</v>
      </c>
      <c r="P266" s="8" t="n">
        <v>1027.95</v>
      </c>
      <c r="Q266" s="8" t="n">
        <v>3840.8</v>
      </c>
      <c r="R266" s="8" t="n">
        <v>1453.25</v>
      </c>
      <c r="S266" s="8" t="n">
        <v>5414.15</v>
      </c>
      <c r="T266" s="8" t="n">
        <v>1122.15</v>
      </c>
      <c r="U266" s="8" t="n">
        <v>1632.95</v>
      </c>
      <c r="V266" s="8" t="n">
        <v>1311.15</v>
      </c>
      <c r="W266" s="8" t="n">
        <v>7115.4</v>
      </c>
      <c r="X266" s="8" t="n">
        <v>1196.1</v>
      </c>
      <c r="Y266" s="8" t="n">
        <v>22003.1</v>
      </c>
      <c r="Z266" s="8" t="n">
        <v>746.65</v>
      </c>
      <c r="AA266" s="8" t="n">
        <v>5008.9</v>
      </c>
      <c r="AB266" s="8" t="n">
        <v>2821.7</v>
      </c>
      <c r="AC266" s="8" t="n">
        <v>2265.1</v>
      </c>
      <c r="AD266" s="8" t="n">
        <v>16210.6</v>
      </c>
      <c r="AE266" s="8" t="n">
        <v>2994.25</v>
      </c>
      <c r="AF266" s="8" t="n">
        <v>2386.05</v>
      </c>
      <c r="AG266" s="8" t="n">
        <v>6980.7</v>
      </c>
      <c r="AH266" s="8" t="n">
        <v>2655.8</v>
      </c>
      <c r="AI266" s="8" t="n">
        <v>7139.05</v>
      </c>
    </row>
    <row r="267" customFormat="false" ht="12.75" hidden="false" customHeight="false" outlineLevel="0" collapsed="false">
      <c r="A267" s="7" t="n">
        <f aca="false">A234+1</f>
        <v>1988</v>
      </c>
      <c r="B267" s="7" t="n">
        <v>112</v>
      </c>
      <c r="C267" s="8" t="n">
        <v>19228.45</v>
      </c>
      <c r="D267" s="8"/>
      <c r="E267" s="8" t="n">
        <v>1231.3375</v>
      </c>
      <c r="F267" s="8" t="n">
        <v>7619.025</v>
      </c>
      <c r="G267" s="8" t="n">
        <v>15716</v>
      </c>
      <c r="H267" s="8" t="n">
        <v>24192.5</v>
      </c>
      <c r="I267" s="8" t="n">
        <v>8826.375</v>
      </c>
      <c r="J267" s="8" t="n">
        <v>12332.575</v>
      </c>
      <c r="K267" s="8" t="n">
        <v>3675.52</v>
      </c>
      <c r="L267" s="8" t="n">
        <v>4946.6</v>
      </c>
      <c r="M267" s="8" t="n">
        <v>5137.9</v>
      </c>
      <c r="N267" s="8" t="n">
        <v>3629.135</v>
      </c>
      <c r="O267" s="8" t="n">
        <v>7358.865</v>
      </c>
      <c r="P267" s="8" t="n">
        <v>2346.39</v>
      </c>
      <c r="Q267" s="8" t="n">
        <v>4754.575</v>
      </c>
      <c r="R267" s="8" t="n">
        <v>878.043</v>
      </c>
      <c r="S267" s="8" t="n">
        <v>1885.08</v>
      </c>
      <c r="T267" s="8" t="n">
        <v>660.6035</v>
      </c>
      <c r="U267" s="8" t="n">
        <v>1668.33</v>
      </c>
      <c r="V267" s="8" t="n">
        <v>70.33445</v>
      </c>
      <c r="W267" s="8" t="n">
        <v>929.0195</v>
      </c>
      <c r="X267" s="8" t="n">
        <v>231.717</v>
      </c>
      <c r="Y267" s="8" t="n">
        <v>297.9125</v>
      </c>
      <c r="Z267" s="8" t="n">
        <v>108.7053</v>
      </c>
      <c r="AA267" s="8" t="n">
        <v>2070.205</v>
      </c>
      <c r="AB267" s="8" t="n">
        <v>1493.04</v>
      </c>
      <c r="AC267" s="8" t="n">
        <v>388.625</v>
      </c>
      <c r="AD267" s="8" t="n">
        <v>1424.5795</v>
      </c>
      <c r="AE267" s="8" t="n">
        <v>743.0235</v>
      </c>
      <c r="AF267" s="8" t="n">
        <v>309.16</v>
      </c>
      <c r="AG267" s="8" t="n">
        <v>1078.05</v>
      </c>
      <c r="AH267" s="8" t="n">
        <v>535.024</v>
      </c>
      <c r="AI267" s="8" t="n">
        <v>760.6885</v>
      </c>
    </row>
    <row r="268" customFormat="false" ht="12.75" hidden="false" customHeight="false" outlineLevel="0" collapsed="false">
      <c r="A268" s="7" t="n">
        <f aca="false">A235+1</f>
        <v>1988</v>
      </c>
      <c r="B268" s="7" t="n">
        <v>122</v>
      </c>
      <c r="C268" s="8" t="n">
        <v>1168.44</v>
      </c>
      <c r="D268" s="8" t="n">
        <v>1186.133</v>
      </c>
      <c r="E268" s="8"/>
      <c r="F268" s="8" t="n">
        <v>800.243145</v>
      </c>
      <c r="G268" s="8" t="n">
        <v>1434.565</v>
      </c>
      <c r="H268" s="8" t="n">
        <v>13572.5</v>
      </c>
      <c r="I268" s="8" t="n">
        <v>3247.38</v>
      </c>
      <c r="J268" s="8" t="n">
        <v>913.072</v>
      </c>
      <c r="K268" s="8" t="n">
        <v>182.89</v>
      </c>
      <c r="L268" s="8" t="n">
        <v>647.8805</v>
      </c>
      <c r="M268" s="8" t="n">
        <v>1923.87</v>
      </c>
      <c r="N268" s="8" t="n">
        <v>186.642</v>
      </c>
      <c r="O268" s="8" t="n">
        <v>1138.9885</v>
      </c>
      <c r="P268" s="8" t="n">
        <v>249.7115</v>
      </c>
      <c r="Q268" s="8" t="n">
        <v>461.1885</v>
      </c>
      <c r="R268" s="8" t="n">
        <v>177.591</v>
      </c>
      <c r="S268" s="8" t="n">
        <v>81.44175</v>
      </c>
      <c r="T268" s="8" t="n">
        <v>20.85965</v>
      </c>
      <c r="U268" s="8" t="n">
        <v>107.7445</v>
      </c>
      <c r="V268" s="8" t="n">
        <v>24.91875</v>
      </c>
      <c r="W268" s="8" t="n">
        <v>114.37435</v>
      </c>
      <c r="X268" s="8" t="n">
        <v>24.22945</v>
      </c>
      <c r="Y268" s="8" t="n">
        <v>31.0216</v>
      </c>
      <c r="Z268" s="8" t="n">
        <v>11.09961</v>
      </c>
      <c r="AA268" s="8" t="n">
        <v>101.8719</v>
      </c>
      <c r="AB268" s="8" t="n">
        <v>83.80725</v>
      </c>
      <c r="AC268" s="8" t="n">
        <v>42.77375</v>
      </c>
      <c r="AD268" s="8" t="n">
        <v>188.716</v>
      </c>
      <c r="AE268" s="8" t="n">
        <v>49.91455</v>
      </c>
      <c r="AF268" s="8" t="n">
        <v>17.67955</v>
      </c>
      <c r="AG268" s="8" t="n">
        <v>77.85</v>
      </c>
      <c r="AH268" s="8" t="n">
        <v>51.12395</v>
      </c>
      <c r="AI268" s="8" t="n">
        <v>164.119</v>
      </c>
    </row>
    <row r="269" customFormat="false" ht="12.75" hidden="false" customHeight="false" outlineLevel="0" collapsed="false">
      <c r="A269" s="7" t="n">
        <f aca="false">A236+1</f>
        <v>1988</v>
      </c>
      <c r="B269" s="7" t="n">
        <v>124</v>
      </c>
      <c r="C269" s="8" t="n">
        <v>3940.0845</v>
      </c>
      <c r="D269" s="8" t="n">
        <v>7272.0885</v>
      </c>
      <c r="E269" s="8" t="n">
        <v>781.6185</v>
      </c>
      <c r="F269" s="8"/>
      <c r="G269" s="8" t="n">
        <v>15177.8325</v>
      </c>
      <c r="H269" s="8" t="n">
        <v>18838.731</v>
      </c>
      <c r="I269" s="8" t="n">
        <v>4499.34</v>
      </c>
      <c r="J269" s="8" t="n">
        <v>13898.8035</v>
      </c>
      <c r="K269" s="8" t="n">
        <v>492.807</v>
      </c>
      <c r="L269" s="8" t="n">
        <v>1584.813</v>
      </c>
      <c r="M269" s="8" t="n">
        <v>1788.4365</v>
      </c>
      <c r="N269" s="8" t="n">
        <v>510.477</v>
      </c>
      <c r="O269" s="8" t="n">
        <v>1467.1215</v>
      </c>
      <c r="P269" s="8" t="n">
        <v>455.607</v>
      </c>
      <c r="Q269" s="8" t="n">
        <v>1618.758</v>
      </c>
      <c r="R269" s="8" t="n">
        <v>283.8825</v>
      </c>
      <c r="S269" s="8" t="n">
        <v>304.3425</v>
      </c>
      <c r="T269" s="8" t="n">
        <v>92.5815</v>
      </c>
      <c r="U269" s="8" t="n">
        <v>429.939</v>
      </c>
      <c r="V269" s="8" t="n">
        <v>155.2635</v>
      </c>
      <c r="W269" s="8" t="n">
        <v>292.857</v>
      </c>
      <c r="X269" s="8" t="n">
        <v>45.5235</v>
      </c>
      <c r="Y269" s="8" t="n">
        <v>154.4265</v>
      </c>
      <c r="Z269" s="8" t="n">
        <v>62.4495</v>
      </c>
      <c r="AA269" s="8" t="n">
        <v>441.657</v>
      </c>
      <c r="AB269" s="8" t="n">
        <v>885.4065</v>
      </c>
      <c r="AC269" s="8" t="n">
        <v>120.7605</v>
      </c>
      <c r="AD269" s="8" t="n">
        <v>226.3155</v>
      </c>
      <c r="AE269" s="8" t="n">
        <v>112.623</v>
      </c>
      <c r="AF269" s="8" t="n">
        <v>37.851</v>
      </c>
      <c r="AG269" s="8" t="n">
        <v>141.7785</v>
      </c>
      <c r="AH269" s="8" t="n">
        <v>205.809</v>
      </c>
      <c r="AI269" s="8" t="n">
        <v>272.769</v>
      </c>
    </row>
    <row r="270" customFormat="false" ht="12.75" hidden="false" customHeight="false" outlineLevel="0" collapsed="false">
      <c r="A270" s="7" t="n">
        <f aca="false">A237+1</f>
        <v>1988</v>
      </c>
      <c r="B270" s="7" t="n">
        <v>132</v>
      </c>
      <c r="C270" s="8" t="n">
        <v>12768.8</v>
      </c>
      <c r="D270" s="8" t="n">
        <v>14364.6</v>
      </c>
      <c r="E270" s="8" t="n">
        <v>1465.35</v>
      </c>
      <c r="F270" s="8" t="n">
        <v>14288.241</v>
      </c>
      <c r="G270" s="8"/>
      <c r="H270" s="8" t="n">
        <v>30691.15</v>
      </c>
      <c r="I270" s="8" t="n">
        <v>20172.95</v>
      </c>
      <c r="J270" s="8" t="n">
        <v>9213.25</v>
      </c>
      <c r="K270" s="8" t="n">
        <v>1331.85</v>
      </c>
      <c r="L270" s="8" t="n">
        <v>2539.35</v>
      </c>
      <c r="M270" s="8" t="n">
        <v>5583.95</v>
      </c>
      <c r="N270" s="8" t="n">
        <v>1663.15</v>
      </c>
      <c r="O270" s="8" t="n">
        <v>5077.6</v>
      </c>
      <c r="P270" s="8" t="n">
        <v>1081.45</v>
      </c>
      <c r="Q270" s="8" t="n">
        <v>8146.9</v>
      </c>
      <c r="R270" s="8" t="n">
        <v>682.35</v>
      </c>
      <c r="S270" s="8" t="n">
        <v>892.65</v>
      </c>
      <c r="T270" s="8" t="n">
        <v>141.4</v>
      </c>
      <c r="U270" s="8" t="n">
        <v>644.3</v>
      </c>
      <c r="V270" s="8" t="n">
        <v>295.95</v>
      </c>
      <c r="W270" s="8" t="n">
        <v>1170.7</v>
      </c>
      <c r="X270" s="8" t="n">
        <v>334.25</v>
      </c>
      <c r="Y270" s="8" t="n">
        <v>577.45</v>
      </c>
      <c r="Z270" s="8" t="n">
        <v>90.8</v>
      </c>
      <c r="AA270" s="8" t="n">
        <v>1330.3</v>
      </c>
      <c r="AB270" s="8" t="n">
        <v>538.95</v>
      </c>
      <c r="AC270" s="8" t="n">
        <v>353.1</v>
      </c>
      <c r="AD270" s="8" t="n">
        <v>1181.45</v>
      </c>
      <c r="AE270" s="8" t="n">
        <v>362.3</v>
      </c>
      <c r="AF270" s="8" t="n">
        <v>186.55</v>
      </c>
      <c r="AG270" s="8" t="n">
        <v>676.45</v>
      </c>
      <c r="AH270" s="8" t="n">
        <v>400.75</v>
      </c>
      <c r="AI270" s="8" t="n">
        <v>1183.3</v>
      </c>
    </row>
    <row r="271" customFormat="false" ht="12.75" hidden="false" customHeight="false" outlineLevel="0" collapsed="false">
      <c r="A271" s="7" t="n">
        <f aca="false">A238+1</f>
        <v>1988</v>
      </c>
      <c r="B271" s="7" t="n">
        <v>134</v>
      </c>
      <c r="C271" s="8" t="n">
        <v>21301.55</v>
      </c>
      <c r="D271" s="8" t="n">
        <v>23723.9</v>
      </c>
      <c r="E271" s="8" t="n">
        <v>14456.8</v>
      </c>
      <c r="F271" s="8" t="n">
        <v>19430.025</v>
      </c>
      <c r="G271" s="8" t="n">
        <v>35459</v>
      </c>
      <c r="H271" s="8"/>
      <c r="I271" s="8" t="n">
        <v>26197.45</v>
      </c>
      <c r="J271" s="8" t="n">
        <v>26983.55</v>
      </c>
      <c r="K271" s="8" t="n">
        <v>3217.65</v>
      </c>
      <c r="L271" s="8" t="n">
        <v>7811.65</v>
      </c>
      <c r="M271" s="8" t="n">
        <v>15417.35</v>
      </c>
      <c r="N271" s="8" t="n">
        <v>2411.45</v>
      </c>
      <c r="O271" s="8" t="n">
        <v>11805.55</v>
      </c>
      <c r="P271" s="8" t="n">
        <v>3107.9</v>
      </c>
      <c r="Q271" s="8" t="n">
        <v>7667.3</v>
      </c>
      <c r="R271" s="8" t="n">
        <v>2359.2</v>
      </c>
      <c r="S271" s="8" t="n">
        <v>1647.95</v>
      </c>
      <c r="T271" s="8" t="n">
        <v>267.55</v>
      </c>
      <c r="U271" s="8" t="n">
        <v>2529.15</v>
      </c>
      <c r="V271" s="8" t="n">
        <v>751.8</v>
      </c>
      <c r="W271" s="8" t="n">
        <v>2174.2</v>
      </c>
      <c r="X271" s="8" t="n">
        <v>510.35</v>
      </c>
      <c r="Y271" s="8" t="n">
        <v>696.4</v>
      </c>
      <c r="Z271" s="8" t="n">
        <v>162.25</v>
      </c>
      <c r="AA271" s="8" t="n">
        <v>1091</v>
      </c>
      <c r="AB271" s="8" t="n">
        <v>1353.95</v>
      </c>
      <c r="AC271" s="8" t="n">
        <v>670.45</v>
      </c>
      <c r="AD271" s="8" t="n">
        <v>2208.65</v>
      </c>
      <c r="AE271" s="8" t="n">
        <v>720.4</v>
      </c>
      <c r="AF271" s="8" t="n">
        <v>444.6</v>
      </c>
      <c r="AG271" s="8" t="n">
        <v>1234.7</v>
      </c>
      <c r="AH271" s="8" t="n">
        <v>906.05</v>
      </c>
      <c r="AI271" s="8" t="n">
        <v>2624.5</v>
      </c>
    </row>
    <row r="272" customFormat="false" ht="12.75" hidden="false" customHeight="false" outlineLevel="0" collapsed="false">
      <c r="A272" s="7" t="n">
        <f aca="false">A239+1</f>
        <v>1988</v>
      </c>
      <c r="B272" s="7" t="n">
        <v>136</v>
      </c>
      <c r="C272" s="8" t="n">
        <v>9550.05</v>
      </c>
      <c r="D272" s="8" t="n">
        <v>8675.6</v>
      </c>
      <c r="E272" s="8" t="n">
        <v>3250.9</v>
      </c>
      <c r="F272" s="8" t="n">
        <v>5199.723</v>
      </c>
      <c r="G272" s="8" t="n">
        <v>20961.25</v>
      </c>
      <c r="H272" s="8" t="n">
        <v>26706.75</v>
      </c>
      <c r="I272" s="8"/>
      <c r="J272" s="8" t="n">
        <v>5942.3</v>
      </c>
      <c r="K272" s="8" t="n">
        <v>517.5</v>
      </c>
      <c r="L272" s="8" t="n">
        <v>1831.95</v>
      </c>
      <c r="M272" s="8" t="n">
        <v>6095.75</v>
      </c>
      <c r="N272" s="8" t="n">
        <v>1200.5</v>
      </c>
      <c r="O272" s="8" t="n">
        <v>2960.7</v>
      </c>
      <c r="P272" s="8" t="n">
        <v>772.65</v>
      </c>
      <c r="Q272" s="8" t="n">
        <v>4409.35</v>
      </c>
      <c r="R272" s="8" t="n">
        <v>935.3</v>
      </c>
      <c r="S272" s="8" t="n">
        <v>990.15</v>
      </c>
      <c r="T272" s="8" t="n">
        <v>149.7</v>
      </c>
      <c r="U272" s="8" t="n">
        <v>1331.85</v>
      </c>
      <c r="V272" s="8" t="n">
        <v>397.55</v>
      </c>
      <c r="W272" s="8" t="n">
        <v>1045.8</v>
      </c>
      <c r="X272" s="8" t="n">
        <v>294.4</v>
      </c>
      <c r="Y272" s="8" t="n">
        <v>196.95</v>
      </c>
      <c r="Z272" s="8" t="n">
        <v>100.5</v>
      </c>
      <c r="AA272" s="8" t="n">
        <v>1249.95</v>
      </c>
      <c r="AB272" s="8" t="n">
        <v>427.75</v>
      </c>
      <c r="AC272" s="8" t="n">
        <v>238.1</v>
      </c>
      <c r="AD272" s="8" t="n">
        <v>672.3</v>
      </c>
      <c r="AE272" s="8" t="n">
        <v>195.2</v>
      </c>
      <c r="AF272" s="8" t="n">
        <v>67.2</v>
      </c>
      <c r="AG272" s="8" t="n">
        <v>496.35</v>
      </c>
      <c r="AH272" s="8" t="n">
        <v>266.8</v>
      </c>
      <c r="AI272" s="8" t="n">
        <v>1364.95</v>
      </c>
    </row>
    <row r="273" customFormat="false" ht="12.75" hidden="false" customHeight="false" outlineLevel="0" collapsed="false">
      <c r="A273" s="7" t="n">
        <f aca="false">A240+1</f>
        <v>1988</v>
      </c>
      <c r="B273" s="7" t="n">
        <v>138</v>
      </c>
      <c r="C273" s="8" t="n">
        <v>5994.65</v>
      </c>
      <c r="D273" s="8" t="n">
        <v>9353.85</v>
      </c>
      <c r="E273" s="8" t="n">
        <v>1147.1</v>
      </c>
      <c r="F273" s="8" t="n">
        <v>13839.2835</v>
      </c>
      <c r="G273" s="8" t="n">
        <v>9337.2</v>
      </c>
      <c r="H273" s="8" t="n">
        <v>26611.45</v>
      </c>
      <c r="I273" s="8" t="n">
        <v>5184.2</v>
      </c>
      <c r="J273" s="8"/>
      <c r="K273" s="8" t="n">
        <v>1097.65</v>
      </c>
      <c r="L273" s="8" t="n">
        <v>2071.3</v>
      </c>
      <c r="M273" s="8" t="n">
        <v>1629.195</v>
      </c>
      <c r="N273" s="8" t="n">
        <v>707.5</v>
      </c>
      <c r="O273" s="8" t="n">
        <v>2030.2</v>
      </c>
      <c r="P273" s="8" t="n">
        <v>876.05</v>
      </c>
      <c r="Q273" s="8" t="n">
        <v>1738.3</v>
      </c>
      <c r="R273" s="8" t="n">
        <v>313.95</v>
      </c>
      <c r="S273" s="8" t="n">
        <v>414.3</v>
      </c>
      <c r="T273" s="8" t="n">
        <v>77</v>
      </c>
      <c r="U273" s="8" t="n">
        <v>276</v>
      </c>
      <c r="V273" s="8" t="n">
        <v>291.05</v>
      </c>
      <c r="W273" s="8" t="n">
        <v>630.75</v>
      </c>
      <c r="X273" s="8" t="n">
        <v>103.85</v>
      </c>
      <c r="Y273" s="8" t="n">
        <v>111.95</v>
      </c>
      <c r="Z273" s="8" t="n">
        <v>30.05</v>
      </c>
      <c r="AA273" s="8" t="n">
        <v>697.55</v>
      </c>
      <c r="AB273" s="8" t="n">
        <v>268.15</v>
      </c>
      <c r="AC273" s="8" t="n">
        <v>409.45</v>
      </c>
      <c r="AD273" s="8" t="n">
        <v>527.3</v>
      </c>
      <c r="AE273" s="8" t="n">
        <v>248.75</v>
      </c>
      <c r="AF273" s="8" t="n">
        <v>175.15</v>
      </c>
      <c r="AG273" s="8" t="n">
        <v>336.05</v>
      </c>
      <c r="AH273" s="8" t="n">
        <v>373.4</v>
      </c>
      <c r="AI273" s="8" t="n">
        <v>364.15</v>
      </c>
    </row>
    <row r="274" customFormat="false" ht="12.75" hidden="false" customHeight="false" outlineLevel="0" collapsed="false">
      <c r="A274" s="7" t="n">
        <f aca="false">A241+1</f>
        <v>1988</v>
      </c>
      <c r="B274" s="7" t="n">
        <v>142</v>
      </c>
      <c r="C274" s="8" t="n">
        <v>1455.955</v>
      </c>
      <c r="D274" s="8" t="n">
        <v>3791.075</v>
      </c>
      <c r="E274" s="8" t="n">
        <v>178.175</v>
      </c>
      <c r="F274" s="8" t="n">
        <v>525.0594</v>
      </c>
      <c r="G274" s="8" t="n">
        <v>1205.54</v>
      </c>
      <c r="H274" s="8" t="n">
        <v>2929.71</v>
      </c>
      <c r="I274" s="8" t="n">
        <v>705.57</v>
      </c>
      <c r="J274" s="8" t="n">
        <v>1225.335</v>
      </c>
      <c r="K274" s="8"/>
      <c r="L274" s="8" t="n">
        <v>3354.705</v>
      </c>
      <c r="M274" s="8" t="n">
        <v>308.025</v>
      </c>
      <c r="N274" s="8" t="n">
        <v>344.025</v>
      </c>
      <c r="O274" s="8" t="n">
        <v>750.46</v>
      </c>
      <c r="P274" s="8" t="n">
        <v>660.24</v>
      </c>
      <c r="Q274" s="8" t="n">
        <v>238.485</v>
      </c>
      <c r="R274" s="8" t="n">
        <v>38.515</v>
      </c>
      <c r="S274" s="8" t="n">
        <v>105.765</v>
      </c>
      <c r="T274" s="8" t="n">
        <v>12.97</v>
      </c>
      <c r="U274" s="8" t="n">
        <v>10.605</v>
      </c>
      <c r="V274" s="8" t="n">
        <v>26.24</v>
      </c>
      <c r="W274" s="8" t="n">
        <v>102.115</v>
      </c>
      <c r="X274" s="8" t="n">
        <v>29.08</v>
      </c>
      <c r="Y274" s="8" t="n">
        <v>24.155</v>
      </c>
      <c r="Z274" s="8" t="n">
        <v>1.815</v>
      </c>
      <c r="AA274" s="8" t="n">
        <v>15.3</v>
      </c>
      <c r="AB274" s="8" t="n">
        <v>44.34</v>
      </c>
      <c r="AC274" s="8" t="n">
        <v>16.975</v>
      </c>
      <c r="AD274" s="8" t="n">
        <v>147.215</v>
      </c>
      <c r="AE274" s="8" t="n">
        <v>41.245</v>
      </c>
      <c r="AF274" s="8" t="n">
        <v>9.99</v>
      </c>
      <c r="AG274" s="8" t="n">
        <v>131.36</v>
      </c>
      <c r="AH274" s="8" t="n">
        <v>36.605</v>
      </c>
      <c r="AI274" s="8" t="n">
        <v>87.055</v>
      </c>
    </row>
    <row r="275" customFormat="false" ht="12.75" hidden="false" customHeight="false" outlineLevel="0" collapsed="false">
      <c r="A275" s="7" t="n">
        <f aca="false">A242+1</f>
        <v>1988</v>
      </c>
      <c r="B275" s="7" t="n">
        <v>144</v>
      </c>
      <c r="C275" s="8" t="n">
        <v>4185.45</v>
      </c>
      <c r="D275" s="8" t="n">
        <v>4759.5</v>
      </c>
      <c r="E275" s="8" t="n">
        <v>658.5</v>
      </c>
      <c r="F275" s="8" t="n">
        <v>1640.3805</v>
      </c>
      <c r="G275" s="8" t="n">
        <v>2424.8</v>
      </c>
      <c r="H275" s="8" t="n">
        <v>7816.05</v>
      </c>
      <c r="I275" s="8" t="n">
        <v>1897.2</v>
      </c>
      <c r="J275" s="8" t="n">
        <v>2113.6</v>
      </c>
      <c r="K275" s="8" t="n">
        <v>3678.25</v>
      </c>
      <c r="L275" s="8"/>
      <c r="M275" s="8" t="n">
        <v>1035.3</v>
      </c>
      <c r="N275" s="8" t="n">
        <v>581.55</v>
      </c>
      <c r="O275" s="8" t="n">
        <v>1896.8</v>
      </c>
      <c r="P275" s="8" t="n">
        <v>3189.2</v>
      </c>
      <c r="Q275" s="8" t="n">
        <v>788.2</v>
      </c>
      <c r="R275" s="8" t="n">
        <v>134.25</v>
      </c>
      <c r="S275" s="8" t="n">
        <v>354.35</v>
      </c>
      <c r="T275" s="8" t="n">
        <v>51</v>
      </c>
      <c r="U275" s="8" t="n">
        <v>3.6</v>
      </c>
      <c r="V275" s="8" t="n">
        <v>69.25</v>
      </c>
      <c r="W275" s="8" t="n">
        <v>248.35</v>
      </c>
      <c r="X275" s="8" t="n">
        <v>88.15</v>
      </c>
      <c r="Y275" s="8" t="n">
        <v>103.45</v>
      </c>
      <c r="Z275" s="8" t="n">
        <v>38.35</v>
      </c>
      <c r="AA275" s="8" t="n">
        <v>193.95</v>
      </c>
      <c r="AB275" s="8" t="n">
        <v>382.45</v>
      </c>
      <c r="AC275" s="8" t="n">
        <v>55.2</v>
      </c>
      <c r="AD275" s="8" t="n">
        <v>328.4</v>
      </c>
      <c r="AE275" s="8" t="n">
        <v>89.35</v>
      </c>
      <c r="AF275" s="8" t="n">
        <v>65.2</v>
      </c>
      <c r="AG275" s="8" t="n">
        <v>164.1</v>
      </c>
      <c r="AH275" s="8" t="n">
        <v>112.75</v>
      </c>
      <c r="AI275" s="8" t="n">
        <v>246.8</v>
      </c>
    </row>
    <row r="276" customFormat="false" ht="12.75" hidden="false" customHeight="false" outlineLevel="0" collapsed="false">
      <c r="A276" s="7" t="n">
        <f aca="false">A243+1</f>
        <v>1988</v>
      </c>
      <c r="B276" s="7" t="n">
        <v>146</v>
      </c>
      <c r="C276" s="8" t="n">
        <v>3722.4</v>
      </c>
      <c r="D276" s="8" t="n">
        <v>3596.2</v>
      </c>
      <c r="E276" s="8" t="n">
        <v>2019.45</v>
      </c>
      <c r="F276" s="8" t="n">
        <v>1421.9235</v>
      </c>
      <c r="G276" s="8" t="n">
        <v>5360.6</v>
      </c>
      <c r="H276" s="8" t="n">
        <v>14986.8</v>
      </c>
      <c r="I276" s="8" t="n">
        <v>4956.4</v>
      </c>
      <c r="J276" s="8" t="n">
        <v>1890.2</v>
      </c>
      <c r="K276" s="8" t="n">
        <v>298.15</v>
      </c>
      <c r="L276" s="8" t="n">
        <v>1048.05</v>
      </c>
      <c r="M276" s="8"/>
      <c r="N276" s="8" t="n">
        <v>361.9</v>
      </c>
      <c r="O276" s="8" t="n">
        <v>2505.5</v>
      </c>
      <c r="P276" s="8" t="n">
        <v>390.1</v>
      </c>
      <c r="Q276" s="8" t="n">
        <v>842.35</v>
      </c>
      <c r="R276" s="8" t="n">
        <v>294.8</v>
      </c>
      <c r="S276" s="8" t="n">
        <v>222.35</v>
      </c>
      <c r="T276" s="8" t="n">
        <v>43.9</v>
      </c>
      <c r="U276" s="8" t="n">
        <v>420.4</v>
      </c>
      <c r="V276" s="8" t="n">
        <v>97.85</v>
      </c>
      <c r="W276" s="8" t="n">
        <v>309.9</v>
      </c>
      <c r="X276" s="8" t="n">
        <v>37.95</v>
      </c>
      <c r="Y276" s="8" t="n">
        <v>130.65</v>
      </c>
      <c r="Z276" s="8" t="n">
        <v>34.55</v>
      </c>
      <c r="AA276" s="8" t="n">
        <v>412.05</v>
      </c>
      <c r="AB276" s="8" t="n">
        <v>186.9</v>
      </c>
      <c r="AC276" s="8" t="n">
        <v>91.55</v>
      </c>
      <c r="AD276" s="8" t="n">
        <v>278.15</v>
      </c>
      <c r="AE276" s="8" t="n">
        <v>62.4</v>
      </c>
      <c r="AF276" s="8" t="n">
        <v>50</v>
      </c>
      <c r="AG276" s="8" t="n">
        <v>246.5</v>
      </c>
      <c r="AH276" s="8" t="n">
        <v>208.8</v>
      </c>
      <c r="AI276" s="8" t="n">
        <v>305.2</v>
      </c>
    </row>
    <row r="277" customFormat="false" ht="12.75" hidden="false" customHeight="false" outlineLevel="0" collapsed="false">
      <c r="A277" s="7" t="n">
        <f aca="false">A244+1</f>
        <v>1988</v>
      </c>
      <c r="B277" s="7" t="n">
        <v>156</v>
      </c>
      <c r="C277" s="8" t="n">
        <v>79728.7</v>
      </c>
      <c r="D277" s="8" t="n">
        <v>3510.295</v>
      </c>
      <c r="E277" s="8" t="n">
        <v>170.43555</v>
      </c>
      <c r="F277" s="8" t="n">
        <v>695.512125</v>
      </c>
      <c r="G277" s="8" t="n">
        <v>1770.4065</v>
      </c>
      <c r="H277" s="8" t="n">
        <v>2467.17</v>
      </c>
      <c r="I277" s="8" t="n">
        <v>1288.722</v>
      </c>
      <c r="J277" s="8" t="n">
        <v>928.714</v>
      </c>
      <c r="K277" s="8" t="n">
        <v>419.4615</v>
      </c>
      <c r="L277" s="8" t="n">
        <v>548.77</v>
      </c>
      <c r="M277" s="8" t="n">
        <v>601.0415</v>
      </c>
      <c r="N277" s="8"/>
      <c r="O277" s="8" t="n">
        <v>7678.06</v>
      </c>
      <c r="P277" s="8" t="n">
        <v>224.9355</v>
      </c>
      <c r="Q277" s="8" t="n">
        <v>415.8425</v>
      </c>
      <c r="R277" s="8" t="n">
        <v>106.24075</v>
      </c>
      <c r="S277" s="8" t="n">
        <v>659.2775</v>
      </c>
      <c r="T277" s="8" t="n">
        <v>158.5815</v>
      </c>
      <c r="U277" s="8" t="n">
        <v>124.9425</v>
      </c>
      <c r="V277" s="8" t="n">
        <v>80.4512</v>
      </c>
      <c r="W277" s="8" t="n">
        <v>738.067</v>
      </c>
      <c r="X277" s="8" t="n">
        <v>129.0645</v>
      </c>
      <c r="Y277" s="8" t="n">
        <v>791.677</v>
      </c>
      <c r="Z277" s="8" t="n">
        <v>64.8272</v>
      </c>
      <c r="AA277" s="8" t="n">
        <v>126.9221</v>
      </c>
      <c r="AB277" s="8" t="n">
        <v>252.632</v>
      </c>
      <c r="AC277" s="8" t="n">
        <v>202.0335</v>
      </c>
      <c r="AD277" s="8" t="n">
        <v>1509.437</v>
      </c>
      <c r="AE277" s="8" t="n">
        <v>224.5485</v>
      </c>
      <c r="AF277" s="8" t="n">
        <v>134.0935</v>
      </c>
      <c r="AG277" s="8" t="n">
        <v>328.185</v>
      </c>
      <c r="AH277" s="8" t="n">
        <v>261.5345</v>
      </c>
      <c r="AI277" s="8" t="n">
        <v>1483.1965</v>
      </c>
    </row>
    <row r="278" customFormat="false" ht="12.75" hidden="false" customHeight="false" outlineLevel="0" collapsed="false">
      <c r="A278" s="7" t="n">
        <f aca="false">A245+1</f>
        <v>1988</v>
      </c>
      <c r="B278" s="7" t="n">
        <v>158</v>
      </c>
      <c r="C278" s="8" t="n">
        <v>66255.9</v>
      </c>
      <c r="D278" s="8" t="n">
        <v>7409.6</v>
      </c>
      <c r="E278" s="8" t="n">
        <v>923.45</v>
      </c>
      <c r="F278" s="8" t="n">
        <v>2124.678</v>
      </c>
      <c r="G278" s="8" t="n">
        <v>4650.65</v>
      </c>
      <c r="H278" s="8" t="n">
        <v>11947.35</v>
      </c>
      <c r="I278" s="8" t="n">
        <v>2840.9</v>
      </c>
      <c r="J278" s="8" t="n">
        <v>3024.8</v>
      </c>
      <c r="K278" s="8" t="n">
        <v>609.4</v>
      </c>
      <c r="L278" s="8" t="n">
        <v>1647.75</v>
      </c>
      <c r="M278" s="8" t="n">
        <v>3176.45</v>
      </c>
      <c r="N278" s="8" t="n">
        <v>7363.6</v>
      </c>
      <c r="O278" s="8"/>
      <c r="P278" s="8" t="n">
        <v>846.65</v>
      </c>
      <c r="Q278" s="8" t="n">
        <v>1392</v>
      </c>
      <c r="R278" s="8" t="n">
        <v>362.8</v>
      </c>
      <c r="S278" s="8" t="n">
        <v>8484.1</v>
      </c>
      <c r="T278" s="8" t="n">
        <v>1341.8</v>
      </c>
      <c r="U278" s="8" t="n">
        <v>2000.65</v>
      </c>
      <c r="V278" s="8" t="n">
        <v>396.8</v>
      </c>
      <c r="W278" s="8" t="n">
        <v>1975.3</v>
      </c>
      <c r="X278" s="8" t="n">
        <v>695.15</v>
      </c>
      <c r="Y278" s="8" t="n">
        <v>1681.5</v>
      </c>
      <c r="Z278" s="8" t="n">
        <v>265.75</v>
      </c>
      <c r="AA278" s="8" t="n">
        <v>4742.6</v>
      </c>
      <c r="AB278" s="8" t="n">
        <v>1944.4</v>
      </c>
      <c r="AC278" s="8" t="n">
        <v>6330.2</v>
      </c>
      <c r="AD278" s="8" t="n">
        <v>13634.55</v>
      </c>
      <c r="AE278" s="8" t="n">
        <v>3901</v>
      </c>
      <c r="AF278" s="8" t="n">
        <v>1894.2</v>
      </c>
      <c r="AG278" s="8" t="n">
        <v>5324.9</v>
      </c>
      <c r="AH278" s="8" t="n">
        <v>3958.8</v>
      </c>
      <c r="AI278" s="8" t="n">
        <v>9673.35</v>
      </c>
    </row>
    <row r="279" customFormat="false" ht="12.75" hidden="false" customHeight="false" outlineLevel="0" collapsed="false">
      <c r="A279" s="7" t="n">
        <f aca="false">A246+1</f>
        <v>1988</v>
      </c>
      <c r="B279" s="7" t="n">
        <v>172</v>
      </c>
      <c r="C279" s="8" t="n">
        <v>1270.75</v>
      </c>
      <c r="D279" s="8" t="n">
        <v>2123.755</v>
      </c>
      <c r="E279" s="8" t="n">
        <v>239.035</v>
      </c>
      <c r="F279" s="8" t="n">
        <v>447.4137</v>
      </c>
      <c r="G279" s="8" t="n">
        <v>1008.43</v>
      </c>
      <c r="H279" s="8" t="n">
        <v>2951.2</v>
      </c>
      <c r="I279" s="8" t="n">
        <v>765.485</v>
      </c>
      <c r="J279" s="8" t="n">
        <v>739.12</v>
      </c>
      <c r="K279" s="8" t="n">
        <v>624.035</v>
      </c>
      <c r="L279" s="8" t="n">
        <v>2973.555</v>
      </c>
      <c r="M279" s="8" t="n">
        <v>388.845</v>
      </c>
      <c r="N279" s="8" t="n">
        <v>206.62</v>
      </c>
      <c r="O279" s="8" t="n">
        <v>975.51</v>
      </c>
      <c r="P279" s="8"/>
      <c r="Q279" s="8" t="n">
        <v>290.125</v>
      </c>
      <c r="R279" s="8" t="n">
        <v>39.445</v>
      </c>
      <c r="S279" s="8" t="n">
        <v>160.42</v>
      </c>
      <c r="T279" s="8" t="n">
        <v>18.205</v>
      </c>
      <c r="U279" s="8" t="n">
        <v>0.245</v>
      </c>
      <c r="V279" s="8" t="n">
        <v>31.14</v>
      </c>
      <c r="W279" s="8" t="n">
        <v>93.66</v>
      </c>
      <c r="X279" s="8" t="n">
        <v>43.89</v>
      </c>
      <c r="Y279" s="8" t="n">
        <v>16.5</v>
      </c>
      <c r="Z279" s="8" t="n">
        <v>4.385</v>
      </c>
      <c r="AA279" s="8" t="n">
        <v>97.92</v>
      </c>
      <c r="AB279" s="8" t="n">
        <v>59.61</v>
      </c>
      <c r="AC279" s="8" t="n">
        <v>19.9</v>
      </c>
      <c r="AD279" s="8" t="n">
        <v>158.055</v>
      </c>
      <c r="AE279" s="8" t="n">
        <v>29.575</v>
      </c>
      <c r="AF279" s="8" t="n">
        <v>18.925</v>
      </c>
      <c r="AG279" s="8" t="n">
        <v>46.025</v>
      </c>
      <c r="AH279" s="8" t="n">
        <v>38.87</v>
      </c>
      <c r="AI279" s="8" t="n">
        <v>115.33</v>
      </c>
    </row>
    <row r="280" customFormat="false" ht="12.75" hidden="false" customHeight="false" outlineLevel="0" collapsed="false">
      <c r="A280" s="7" t="n">
        <f aca="false">A247+1</f>
        <v>1988</v>
      </c>
      <c r="B280" s="7" t="n">
        <v>184</v>
      </c>
      <c r="C280" s="8" t="n">
        <v>4283.62</v>
      </c>
      <c r="D280" s="8" t="n">
        <v>4125.61</v>
      </c>
      <c r="E280" s="8" t="n">
        <v>396.345</v>
      </c>
      <c r="F280" s="8" t="n">
        <v>1558.91715</v>
      </c>
      <c r="G280" s="8" t="n">
        <v>7819.32</v>
      </c>
      <c r="H280" s="8" t="n">
        <v>7321.18</v>
      </c>
      <c r="I280" s="8" t="n">
        <v>4866.27</v>
      </c>
      <c r="J280" s="8" t="n">
        <v>2027.975</v>
      </c>
      <c r="K280" s="8" t="n">
        <v>192.665</v>
      </c>
      <c r="L280" s="8" t="n">
        <v>765.12</v>
      </c>
      <c r="M280" s="8" t="n">
        <v>801.8</v>
      </c>
      <c r="N280" s="8" t="n">
        <v>365.18</v>
      </c>
      <c r="O280" s="8" t="n">
        <v>1790.38</v>
      </c>
      <c r="P280" s="8" t="n">
        <v>281.81</v>
      </c>
      <c r="Q280" s="8"/>
      <c r="R280" s="8" t="n">
        <v>182.305</v>
      </c>
      <c r="S280" s="8" t="n">
        <v>184.45</v>
      </c>
      <c r="T280" s="8" t="n">
        <v>65.615</v>
      </c>
      <c r="U280" s="8" t="n">
        <v>265.745</v>
      </c>
      <c r="V280" s="8" t="n">
        <v>200.795</v>
      </c>
      <c r="W280" s="8" t="n">
        <v>513.75</v>
      </c>
      <c r="X280" s="8" t="n">
        <v>183.33</v>
      </c>
      <c r="Y280" s="8" t="n">
        <v>670.28</v>
      </c>
      <c r="Z280" s="8" t="n">
        <v>42.085</v>
      </c>
      <c r="AA280" s="8" t="n">
        <v>451.515</v>
      </c>
      <c r="AB280" s="8" t="n">
        <v>109.155</v>
      </c>
      <c r="AC280" s="8" t="n">
        <v>100.205</v>
      </c>
      <c r="AD280" s="8" t="n">
        <v>329.835</v>
      </c>
      <c r="AE280" s="8" t="n">
        <v>94.345</v>
      </c>
      <c r="AF280" s="8" t="n">
        <v>32.04</v>
      </c>
      <c r="AG280" s="8" t="n">
        <v>119.985</v>
      </c>
      <c r="AH280" s="8" t="n">
        <v>111.84</v>
      </c>
      <c r="AI280" s="8" t="n">
        <v>300.89</v>
      </c>
    </row>
    <row r="281" customFormat="false" ht="12.75" hidden="false" customHeight="false" outlineLevel="0" collapsed="false">
      <c r="A281" s="7" t="n">
        <f aca="false">A248+1</f>
        <v>1988</v>
      </c>
      <c r="B281" s="7" t="n">
        <v>186</v>
      </c>
      <c r="C281" s="8" t="n">
        <v>1137.855</v>
      </c>
      <c r="D281" s="8" t="n">
        <v>657.025</v>
      </c>
      <c r="E281" s="8" t="n">
        <v>195.535</v>
      </c>
      <c r="F281" s="8" t="n">
        <v>344.60685</v>
      </c>
      <c r="G281" s="8" t="n">
        <v>662.68</v>
      </c>
      <c r="H281" s="8" t="n">
        <v>2096.64</v>
      </c>
      <c r="I281" s="8" t="n">
        <v>979.66</v>
      </c>
      <c r="J281" s="8" t="n">
        <v>367.3</v>
      </c>
      <c r="K281" s="8" t="n">
        <v>27.43</v>
      </c>
      <c r="L281" s="8" t="n">
        <v>105</v>
      </c>
      <c r="M281" s="8" t="n">
        <v>304.01</v>
      </c>
      <c r="N281" s="8" t="n">
        <v>148.515</v>
      </c>
      <c r="O281" s="8" t="n">
        <v>381.305</v>
      </c>
      <c r="P281" s="8" t="n">
        <v>43.61</v>
      </c>
      <c r="Q281" s="8" t="n">
        <v>175.725</v>
      </c>
      <c r="R281" s="8"/>
      <c r="S281" s="8" t="n">
        <v>105.82</v>
      </c>
      <c r="T281" s="8" t="n">
        <v>18.94</v>
      </c>
      <c r="U281" s="8" t="n">
        <v>158.07</v>
      </c>
      <c r="V281" s="8" t="n">
        <v>10.485</v>
      </c>
      <c r="W281" s="8" t="n">
        <v>90.68</v>
      </c>
      <c r="X281" s="8" t="n">
        <v>47.03</v>
      </c>
      <c r="Y281" s="8" t="n">
        <v>13.69</v>
      </c>
      <c r="Z281" s="8" t="n">
        <v>0.36</v>
      </c>
      <c r="AA281" s="8" t="n">
        <v>293.92</v>
      </c>
      <c r="AB281" s="8" t="n">
        <v>102.635</v>
      </c>
      <c r="AC281" s="8" t="n">
        <v>13.41</v>
      </c>
      <c r="AD281" s="8" t="n">
        <v>33.145</v>
      </c>
      <c r="AE281" s="8" t="n">
        <v>51.615</v>
      </c>
      <c r="AF281" s="8" t="n">
        <v>5.8</v>
      </c>
      <c r="AG281" s="8" t="n">
        <v>17.765</v>
      </c>
      <c r="AH281" s="8" t="n">
        <v>4.125</v>
      </c>
      <c r="AI281" s="8" t="n">
        <v>165.275</v>
      </c>
    </row>
    <row r="282" customFormat="false" ht="12.75" hidden="false" customHeight="false" outlineLevel="0" collapsed="false">
      <c r="A282" s="7" t="n">
        <f aca="false">A249+1</f>
        <v>1988</v>
      </c>
      <c r="B282" s="7" t="n">
        <v>193</v>
      </c>
      <c r="C282" s="8" t="n">
        <v>5729.2</v>
      </c>
      <c r="D282" s="8" t="n">
        <v>1940.415</v>
      </c>
      <c r="E282" s="8" t="n">
        <v>70.995</v>
      </c>
      <c r="F282" s="9" t="n">
        <v>273.62925</v>
      </c>
      <c r="G282" s="8" t="n">
        <v>833.41</v>
      </c>
      <c r="H282" s="8" t="n">
        <v>1651.97</v>
      </c>
      <c r="I282" s="8" t="n">
        <v>1009.17</v>
      </c>
      <c r="J282" s="8" t="n">
        <v>520.845</v>
      </c>
      <c r="K282" s="8" t="n">
        <v>87.56</v>
      </c>
      <c r="L282" s="8" t="n">
        <v>397.295</v>
      </c>
      <c r="M282" s="8" t="n">
        <v>306.455</v>
      </c>
      <c r="N282" s="8" t="n">
        <v>719.02</v>
      </c>
      <c r="O282" s="8" t="n">
        <v>8132.48</v>
      </c>
      <c r="P282" s="8" t="n">
        <v>175.425</v>
      </c>
      <c r="Q282" s="8" t="n">
        <v>170.85</v>
      </c>
      <c r="R282" s="8" t="n">
        <v>61.305</v>
      </c>
      <c r="S282" s="8"/>
      <c r="T282" s="8" t="n">
        <v>1619.715</v>
      </c>
      <c r="U282" s="8" t="n">
        <v>90.555</v>
      </c>
      <c r="V282" s="8" t="n">
        <v>60.845</v>
      </c>
      <c r="W282" s="8" t="n">
        <v>204.705</v>
      </c>
      <c r="X282" s="8" t="n">
        <v>21.06</v>
      </c>
      <c r="Y282" s="8" t="n">
        <v>53.145</v>
      </c>
      <c r="Z282" s="8" t="n">
        <v>16.61</v>
      </c>
      <c r="AA282" s="8" t="n">
        <v>265.01</v>
      </c>
      <c r="AB282" s="8" t="n">
        <v>330.47</v>
      </c>
      <c r="AC282" s="8" t="n">
        <v>414.1</v>
      </c>
      <c r="AD282" s="8" t="n">
        <v>1249.995</v>
      </c>
      <c r="AE282" s="8" t="n">
        <v>534.785</v>
      </c>
      <c r="AF282" s="8" t="n">
        <v>184.285</v>
      </c>
      <c r="AG282" s="8" t="n">
        <v>936.35</v>
      </c>
      <c r="AH282" s="8" t="n">
        <v>304.025</v>
      </c>
      <c r="AI282" s="8" t="n">
        <v>815.085</v>
      </c>
    </row>
    <row r="283" customFormat="false" ht="12.75" hidden="false" customHeight="false" outlineLevel="0" collapsed="false">
      <c r="A283" s="7" t="n">
        <f aca="false">A250+1</f>
        <v>1988</v>
      </c>
      <c r="B283" s="7" t="n">
        <v>196</v>
      </c>
      <c r="C283" s="8" t="n">
        <v>1215.685</v>
      </c>
      <c r="D283" s="8" t="n">
        <v>643.83</v>
      </c>
      <c r="E283" s="8" t="n">
        <v>12.435</v>
      </c>
      <c r="F283" s="8" t="n">
        <v>121.27665</v>
      </c>
      <c r="G283" s="8" t="n">
        <v>119.045</v>
      </c>
      <c r="H283" s="8" t="n">
        <v>281.19</v>
      </c>
      <c r="I283" s="8" t="n">
        <v>159.86</v>
      </c>
      <c r="J283" s="8" t="n">
        <v>97.71</v>
      </c>
      <c r="K283" s="8" t="n">
        <v>8.37</v>
      </c>
      <c r="L283" s="8" t="n">
        <v>51.875</v>
      </c>
      <c r="M283" s="8" t="n">
        <v>52.515</v>
      </c>
      <c r="N283" s="8" t="n">
        <v>148.165</v>
      </c>
      <c r="O283" s="8" t="n">
        <v>1409.635</v>
      </c>
      <c r="P283" s="8" t="n">
        <v>15.14</v>
      </c>
      <c r="Q283" s="8" t="n">
        <v>61.41</v>
      </c>
      <c r="R283" s="8" t="n">
        <v>11.565</v>
      </c>
      <c r="S283" s="8" t="n">
        <v>1561.33</v>
      </c>
      <c r="T283" s="8"/>
      <c r="U283" s="8" t="n">
        <v>17.765</v>
      </c>
      <c r="V283" s="8" t="n">
        <v>6.975</v>
      </c>
      <c r="W283" s="8" t="n">
        <v>16.765</v>
      </c>
      <c r="X283" s="8" t="n">
        <v>5.91</v>
      </c>
      <c r="Y283" s="8" t="n">
        <v>46.065</v>
      </c>
      <c r="Z283" s="8" t="n">
        <v>11.25</v>
      </c>
      <c r="AA283" s="8" t="n">
        <v>116.39</v>
      </c>
      <c r="AB283" s="8" t="n">
        <v>34.52</v>
      </c>
      <c r="AC283" s="8" t="n">
        <v>54.235</v>
      </c>
      <c r="AD283" s="8" t="n">
        <v>190.715</v>
      </c>
      <c r="AE283" s="8" t="n">
        <v>89.78</v>
      </c>
      <c r="AF283" s="8" t="n">
        <v>41.31</v>
      </c>
      <c r="AG283" s="8" t="n">
        <v>100.96</v>
      </c>
      <c r="AH283" s="8" t="n">
        <v>38.78</v>
      </c>
      <c r="AI283" s="8" t="n">
        <v>248.32</v>
      </c>
    </row>
    <row r="284" customFormat="false" ht="12.75" hidden="false" customHeight="false" outlineLevel="0" collapsed="false">
      <c r="A284" s="7" t="n">
        <f aca="false">A251+1</f>
        <v>1988</v>
      </c>
      <c r="B284" s="7" t="n">
        <v>199</v>
      </c>
      <c r="C284" s="8" t="n">
        <v>1632.95</v>
      </c>
      <c r="D284" s="8" t="n">
        <v>1668.33</v>
      </c>
      <c r="E284" s="8" t="n">
        <v>107.7445</v>
      </c>
      <c r="F284" s="8" t="n">
        <v>462.3</v>
      </c>
      <c r="G284" s="8" t="n">
        <v>644.3</v>
      </c>
      <c r="H284" s="8" t="n">
        <v>2529.15</v>
      </c>
      <c r="I284" s="8" t="n">
        <v>1331.85</v>
      </c>
      <c r="J284" s="8" t="n">
        <v>276</v>
      </c>
      <c r="K284" s="8" t="n">
        <v>10.605</v>
      </c>
      <c r="L284" s="8" t="n">
        <v>3.6</v>
      </c>
      <c r="M284" s="8" t="n">
        <v>420.4</v>
      </c>
      <c r="N284" s="8" t="n">
        <v>124.9425</v>
      </c>
      <c r="O284" s="8" t="n">
        <v>2000.65</v>
      </c>
      <c r="P284" s="8" t="n">
        <v>0.245</v>
      </c>
      <c r="Q284" s="8" t="n">
        <v>265.745</v>
      </c>
      <c r="R284" s="8" t="n">
        <v>158.07</v>
      </c>
      <c r="S284" s="8" t="n">
        <v>90.555</v>
      </c>
      <c r="T284" s="8" t="n">
        <v>17.765</v>
      </c>
      <c r="U284" s="8"/>
      <c r="V284" s="8" t="n">
        <v>56.72</v>
      </c>
      <c r="W284" s="8" t="n">
        <v>136.415</v>
      </c>
      <c r="X284" s="8" t="n">
        <v>34.35</v>
      </c>
      <c r="Y284" s="8" t="n">
        <v>1.84425</v>
      </c>
      <c r="Z284" s="8" t="n">
        <v>4.325</v>
      </c>
      <c r="AA284" s="8" t="n">
        <v>0.802135</v>
      </c>
      <c r="AB284" s="8" t="n">
        <v>0</v>
      </c>
      <c r="AC284" s="8" t="n">
        <v>1.35</v>
      </c>
      <c r="AD284" s="8" t="n">
        <v>0.05</v>
      </c>
      <c r="AE284" s="8" t="n">
        <v>0.47</v>
      </c>
      <c r="AF284" s="8" t="n">
        <v>0</v>
      </c>
      <c r="AG284" s="8" t="n">
        <v>0</v>
      </c>
      <c r="AH284" s="8" t="n">
        <v>1.394807</v>
      </c>
      <c r="AI284" s="8" t="n">
        <v>0</v>
      </c>
    </row>
    <row r="285" customFormat="false" ht="12.75" hidden="false" customHeight="false" outlineLevel="0" collapsed="false">
      <c r="A285" s="7" t="n">
        <f aca="false">A252+1</f>
        <v>1988</v>
      </c>
      <c r="B285" s="7" t="n">
        <v>213</v>
      </c>
      <c r="C285" s="8" t="n">
        <v>1066.865</v>
      </c>
      <c r="D285" s="8" t="n">
        <v>43.14</v>
      </c>
      <c r="E285" s="8" t="n">
        <v>12.37</v>
      </c>
      <c r="F285" s="8" t="n">
        <v>205.2231</v>
      </c>
      <c r="G285" s="8" t="n">
        <v>187.45</v>
      </c>
      <c r="H285" s="8" t="n">
        <v>545.765</v>
      </c>
      <c r="I285" s="8" t="n">
        <v>324.48</v>
      </c>
      <c r="J285" s="8" t="n">
        <v>590.415</v>
      </c>
      <c r="K285" s="8" t="n">
        <v>18.105</v>
      </c>
      <c r="L285" s="8" t="n">
        <v>47.65</v>
      </c>
      <c r="M285" s="8" t="n">
        <v>60.68</v>
      </c>
      <c r="N285" s="8" t="n">
        <v>59.56</v>
      </c>
      <c r="O285" s="8" t="n">
        <v>341.08</v>
      </c>
      <c r="P285" s="8" t="n">
        <v>14.36</v>
      </c>
      <c r="Q285" s="8" t="n">
        <v>143.66</v>
      </c>
      <c r="R285" s="8" t="n">
        <v>12.305</v>
      </c>
      <c r="S285" s="8" t="n">
        <v>59.19</v>
      </c>
      <c r="T285" s="8" t="n">
        <v>5.82</v>
      </c>
      <c r="U285" s="8" t="n">
        <v>56.72</v>
      </c>
      <c r="V285" s="8"/>
      <c r="W285" s="8" t="n">
        <v>789.545</v>
      </c>
      <c r="X285" s="8" t="n">
        <v>203.085</v>
      </c>
      <c r="Y285" s="8" t="n">
        <v>127.825</v>
      </c>
      <c r="Z285" s="8" t="n">
        <v>97.485</v>
      </c>
      <c r="AA285" s="8" t="n">
        <v>13.895</v>
      </c>
      <c r="AB285" s="8" t="n">
        <v>50.345</v>
      </c>
      <c r="AC285" s="8" t="n">
        <v>20.525</v>
      </c>
      <c r="AD285" s="8" t="n">
        <v>59.475</v>
      </c>
      <c r="AE285" s="8" t="n">
        <v>22.18</v>
      </c>
      <c r="AF285" s="8" t="n">
        <v>1.135</v>
      </c>
      <c r="AG285" s="8" t="n">
        <v>50.27</v>
      </c>
      <c r="AH285" s="8" t="n">
        <v>17.32</v>
      </c>
      <c r="AI285" s="8" t="n">
        <v>186.295</v>
      </c>
    </row>
    <row r="286" customFormat="false" ht="12.75" hidden="false" customHeight="false" outlineLevel="0" collapsed="false">
      <c r="A286" s="7" t="n">
        <f aca="false">A253+1</f>
        <v>1988</v>
      </c>
      <c r="B286" s="7" t="n">
        <v>223</v>
      </c>
      <c r="C286" s="8" t="n">
        <v>6199.045</v>
      </c>
      <c r="D286" s="8" t="n">
        <v>769.4355</v>
      </c>
      <c r="E286" s="8" t="n">
        <v>55.2515</v>
      </c>
      <c r="F286" s="8" t="n">
        <v>500.50647</v>
      </c>
      <c r="G286" s="8" t="n">
        <v>763.043</v>
      </c>
      <c r="H286" s="8" t="n">
        <v>1552.78</v>
      </c>
      <c r="I286" s="8" t="n">
        <v>861.046</v>
      </c>
      <c r="J286" s="8" t="n">
        <v>1438.357</v>
      </c>
      <c r="K286" s="8" t="n">
        <v>70.1695</v>
      </c>
      <c r="L286" s="8" t="n">
        <v>186.42</v>
      </c>
      <c r="M286" s="8" t="n">
        <v>322.224</v>
      </c>
      <c r="N286" s="8" t="n">
        <v>697.2075</v>
      </c>
      <c r="O286" s="8" t="n">
        <v>1719.215</v>
      </c>
      <c r="P286" s="8" t="n">
        <v>66.636</v>
      </c>
      <c r="Q286" s="8" t="n">
        <v>428.46</v>
      </c>
      <c r="R286" s="8" t="n">
        <v>77.2305</v>
      </c>
      <c r="S286" s="8" t="n">
        <v>180.77</v>
      </c>
      <c r="T286" s="8" t="n">
        <v>13.196</v>
      </c>
      <c r="U286" s="8" t="n">
        <v>136.415</v>
      </c>
      <c r="V286" s="8" t="n">
        <v>893.983</v>
      </c>
      <c r="W286" s="8"/>
      <c r="X286" s="8" t="n">
        <v>472.59</v>
      </c>
      <c r="Y286" s="8" t="n">
        <v>205.572</v>
      </c>
      <c r="Z286" s="8" t="n">
        <v>145.2995</v>
      </c>
      <c r="AA286" s="8" t="n">
        <v>756.68</v>
      </c>
      <c r="AB286" s="8" t="n">
        <v>97.7905</v>
      </c>
      <c r="AC286" s="8" t="n">
        <v>49.016</v>
      </c>
      <c r="AD286" s="8" t="n">
        <v>170.4105</v>
      </c>
      <c r="AE286" s="8" t="n">
        <v>82.4965</v>
      </c>
      <c r="AF286" s="8" t="n">
        <v>67.658</v>
      </c>
      <c r="AG286" s="8" t="n">
        <v>136.675</v>
      </c>
      <c r="AH286" s="8" t="n">
        <v>98.5575</v>
      </c>
      <c r="AI286" s="8" t="n">
        <v>411.3815</v>
      </c>
    </row>
    <row r="287" customFormat="false" ht="12.75" hidden="false" customHeight="false" outlineLevel="0" collapsed="false">
      <c r="A287" s="7" t="n">
        <f aca="false">A254+1</f>
        <v>1988</v>
      </c>
      <c r="B287" s="7" t="n">
        <v>228</v>
      </c>
      <c r="C287" s="8" t="n">
        <v>1197.65</v>
      </c>
      <c r="D287" s="8" t="n">
        <v>244.45</v>
      </c>
      <c r="E287" s="8" t="n">
        <v>0</v>
      </c>
      <c r="F287" s="8" t="n">
        <v>73.191</v>
      </c>
      <c r="G287" s="8" t="n">
        <v>251.65</v>
      </c>
      <c r="H287" s="8" t="n">
        <v>591.5</v>
      </c>
      <c r="I287" s="8" t="n">
        <v>286.4</v>
      </c>
      <c r="J287" s="8" t="n">
        <v>142.95</v>
      </c>
      <c r="K287" s="8" t="n">
        <v>15.45</v>
      </c>
      <c r="L287" s="8" t="n">
        <v>83.35</v>
      </c>
      <c r="M287" s="8" t="n">
        <v>52.45</v>
      </c>
      <c r="N287" s="8" t="n">
        <v>79.45</v>
      </c>
      <c r="O287" s="8" t="n">
        <v>636.5</v>
      </c>
      <c r="P287" s="8" t="n">
        <v>51</v>
      </c>
      <c r="Q287" s="8" t="n">
        <v>148.15</v>
      </c>
      <c r="R287" s="8" t="n">
        <v>22.1</v>
      </c>
      <c r="S287" s="8" t="n">
        <v>12.05</v>
      </c>
      <c r="T287" s="8" t="n">
        <v>0</v>
      </c>
      <c r="U287" s="8" t="n">
        <v>34.35</v>
      </c>
      <c r="V287" s="8" t="n">
        <v>223.35</v>
      </c>
      <c r="W287" s="8" t="n">
        <v>448.3</v>
      </c>
      <c r="X287" s="8"/>
      <c r="Y287" s="8" t="n">
        <v>46.5</v>
      </c>
      <c r="Z287" s="8" t="n">
        <v>48</v>
      </c>
      <c r="AA287" s="8" t="n">
        <v>26.5</v>
      </c>
      <c r="AB287" s="8" t="n">
        <v>7.9</v>
      </c>
      <c r="AC287" s="8" t="n">
        <v>2</v>
      </c>
      <c r="AD287" s="8" t="n">
        <v>126.8</v>
      </c>
      <c r="AE287" s="8" t="n">
        <v>16.9</v>
      </c>
      <c r="AF287" s="8" t="n">
        <v>2.15</v>
      </c>
      <c r="AG287" s="8" t="n">
        <v>4.9</v>
      </c>
      <c r="AH287" s="8" t="n">
        <v>6.35</v>
      </c>
      <c r="AI287" s="8" t="n">
        <v>77.05</v>
      </c>
    </row>
    <row r="288" customFormat="false" ht="12.75" hidden="false" customHeight="false" outlineLevel="0" collapsed="false">
      <c r="A288" s="7" t="n">
        <f aca="false">A255+1</f>
        <v>1988</v>
      </c>
      <c r="B288" s="7" t="n">
        <v>273</v>
      </c>
      <c r="C288" s="8" t="n">
        <v>13900.55</v>
      </c>
      <c r="D288" s="8" t="n">
        <v>300.446</v>
      </c>
      <c r="E288" s="8" t="n">
        <v>21.8546</v>
      </c>
      <c r="F288" s="9" t="n">
        <v>189.855315</v>
      </c>
      <c r="G288" s="8" t="n">
        <v>530.1225</v>
      </c>
      <c r="H288" s="8" t="n">
        <v>891.908</v>
      </c>
      <c r="I288" s="8" t="n">
        <v>204.056</v>
      </c>
      <c r="J288" s="8" t="n">
        <v>108.3335</v>
      </c>
      <c r="K288" s="8" t="n">
        <v>17.39435</v>
      </c>
      <c r="L288" s="8" t="n">
        <v>95.043</v>
      </c>
      <c r="M288" s="8" t="n">
        <v>159.3095</v>
      </c>
      <c r="N288" s="8" t="n">
        <v>333.5725</v>
      </c>
      <c r="O288" s="8" t="n">
        <v>1258.395</v>
      </c>
      <c r="P288" s="8" t="n">
        <v>14.2101</v>
      </c>
      <c r="Q288" s="8" t="n">
        <v>610.2975</v>
      </c>
      <c r="R288" s="8" t="n">
        <v>11.9416</v>
      </c>
      <c r="S288" s="8" t="n">
        <v>31.7329</v>
      </c>
      <c r="T288" s="8" t="n">
        <v>43.6254</v>
      </c>
      <c r="U288" s="8" t="n">
        <v>1.84425</v>
      </c>
      <c r="V288" s="8" t="n">
        <v>143.275</v>
      </c>
      <c r="W288" s="8" t="n">
        <v>232.7745</v>
      </c>
      <c r="X288" s="8" t="n">
        <v>76.6807</v>
      </c>
      <c r="Y288" s="8"/>
      <c r="Z288" s="8" t="n">
        <v>50.921</v>
      </c>
      <c r="AA288" s="8" t="n">
        <v>1.20865</v>
      </c>
      <c r="AB288" s="8" t="n">
        <v>16.9285</v>
      </c>
      <c r="AC288" s="8" t="n">
        <v>19.29525</v>
      </c>
      <c r="AD288" s="8" t="n">
        <v>111.6995</v>
      </c>
      <c r="AE288" s="8" t="n">
        <v>13.86865</v>
      </c>
      <c r="AF288" s="8" t="n">
        <v>3.66245</v>
      </c>
      <c r="AG288" s="8" t="n">
        <v>28.56</v>
      </c>
      <c r="AH288" s="8" t="n">
        <v>13.2028</v>
      </c>
      <c r="AI288" s="8" t="n">
        <v>149.416</v>
      </c>
    </row>
    <row r="289" customFormat="false" ht="12.75" hidden="false" customHeight="false" outlineLevel="0" collapsed="false">
      <c r="A289" s="7" t="n">
        <f aca="false">A256+1</f>
        <v>1988</v>
      </c>
      <c r="B289" s="7" t="n">
        <v>293</v>
      </c>
      <c r="C289" s="8" t="n">
        <v>638.235</v>
      </c>
      <c r="D289" s="8" t="n">
        <v>114.045</v>
      </c>
      <c r="E289" s="8" t="n">
        <v>10.105</v>
      </c>
      <c r="F289" s="9" t="n">
        <v>83.11875</v>
      </c>
      <c r="G289" s="8" t="n">
        <v>46.115</v>
      </c>
      <c r="H289" s="8" t="n">
        <v>185.445</v>
      </c>
      <c r="I289" s="8" t="n">
        <v>83.055</v>
      </c>
      <c r="J289" s="8" t="n">
        <v>64.515</v>
      </c>
      <c r="K289" s="8" t="n">
        <v>1.325</v>
      </c>
      <c r="L289" s="8" t="n">
        <v>36.56</v>
      </c>
      <c r="M289" s="8" t="n">
        <v>61.01</v>
      </c>
      <c r="N289" s="8" t="n">
        <v>44.345</v>
      </c>
      <c r="O289" s="8" t="n">
        <v>216</v>
      </c>
      <c r="P289" s="8" t="n">
        <v>2.425</v>
      </c>
      <c r="Q289" s="8" t="n">
        <v>40.26</v>
      </c>
      <c r="R289" s="8" t="n">
        <v>0.175</v>
      </c>
      <c r="S289" s="8" t="n">
        <v>13.46</v>
      </c>
      <c r="T289" s="8" t="n">
        <v>15.01</v>
      </c>
      <c r="U289" s="8" t="n">
        <v>4.325</v>
      </c>
      <c r="V289" s="8" t="n">
        <v>92.43</v>
      </c>
      <c r="W289" s="8" t="n">
        <v>121.44</v>
      </c>
      <c r="X289" s="8" t="n">
        <v>55.985</v>
      </c>
      <c r="Y289" s="8" t="n">
        <v>28.21</v>
      </c>
      <c r="Z289" s="8"/>
      <c r="AA289" s="8" t="n">
        <v>0.2</v>
      </c>
      <c r="AB289" s="8" t="n">
        <v>3.14</v>
      </c>
      <c r="AC289" s="8" t="n">
        <v>0.27</v>
      </c>
      <c r="AD289" s="8" t="n">
        <v>29.605</v>
      </c>
      <c r="AE289" s="8" t="n">
        <v>0.035</v>
      </c>
      <c r="AF289" s="8" t="n">
        <v>3.09</v>
      </c>
      <c r="AG289" s="8" t="n">
        <v>7.475</v>
      </c>
      <c r="AH289" s="8" t="n">
        <v>0.01</v>
      </c>
      <c r="AI289" s="8" t="n">
        <v>68.35</v>
      </c>
    </row>
    <row r="290" customFormat="false" ht="12.75" hidden="false" customHeight="false" outlineLevel="0" collapsed="false">
      <c r="A290" s="7" t="n">
        <f aca="false">A257+1</f>
        <v>1988</v>
      </c>
      <c r="B290" s="7" t="n">
        <v>456</v>
      </c>
      <c r="C290" s="8" t="n">
        <v>4402.12</v>
      </c>
      <c r="D290" s="8" t="n">
        <v>1058.9555</v>
      </c>
      <c r="E290" s="8" t="n">
        <v>88.2499</v>
      </c>
      <c r="F290" s="8" t="n">
        <v>357.73659</v>
      </c>
      <c r="G290" s="8" t="n">
        <v>1154.62</v>
      </c>
      <c r="H290" s="8" t="n">
        <v>1065.4635</v>
      </c>
      <c r="I290" s="8" t="n">
        <v>1088.561</v>
      </c>
      <c r="J290" s="8" t="n">
        <v>898.8375</v>
      </c>
      <c r="K290" s="8" t="n">
        <v>12.13417</v>
      </c>
      <c r="L290" s="8" t="n">
        <v>166.4024</v>
      </c>
      <c r="M290" s="8" t="n">
        <v>258.3093</v>
      </c>
      <c r="N290" s="8" t="n">
        <v>122.788</v>
      </c>
      <c r="O290" s="8" t="n">
        <v>3794.825</v>
      </c>
      <c r="P290" s="8" t="n">
        <v>104.396</v>
      </c>
      <c r="Q290" s="8" t="n">
        <v>352.18</v>
      </c>
      <c r="R290" s="8" t="n">
        <v>263.1605</v>
      </c>
      <c r="S290" s="8" t="n">
        <v>256.2365</v>
      </c>
      <c r="T290" s="8" t="n">
        <v>69.8562</v>
      </c>
      <c r="U290" s="8" t="n">
        <v>0.802135</v>
      </c>
      <c r="V290" s="8" t="n">
        <v>13.21565</v>
      </c>
      <c r="W290" s="8" t="n">
        <v>592.335</v>
      </c>
      <c r="X290" s="8" t="n">
        <v>28.196242</v>
      </c>
      <c r="Y290" s="8" t="n">
        <v>4.752335</v>
      </c>
      <c r="Z290" s="8" t="n">
        <v>0.109079</v>
      </c>
      <c r="AA290" s="8"/>
      <c r="AB290" s="8" t="n">
        <v>453.2705</v>
      </c>
      <c r="AC290" s="8" t="n">
        <v>137.121</v>
      </c>
      <c r="AD290" s="8" t="n">
        <v>835.41</v>
      </c>
      <c r="AE290" s="8" t="n">
        <v>96.6621</v>
      </c>
      <c r="AF290" s="8" t="n">
        <v>65.68975</v>
      </c>
      <c r="AG290" s="8" t="n">
        <v>817.43</v>
      </c>
      <c r="AH290" s="8" t="n">
        <v>233.855</v>
      </c>
      <c r="AI290" s="8" t="n">
        <v>246.7745</v>
      </c>
    </row>
    <row r="291" customFormat="false" ht="12.75" hidden="false" customHeight="false" outlineLevel="0" collapsed="false">
      <c r="A291" s="7" t="n">
        <f aca="false">A258+1</f>
        <v>1988</v>
      </c>
      <c r="B291" s="7" t="n">
        <v>534</v>
      </c>
      <c r="C291" s="8" t="n">
        <v>2184.42</v>
      </c>
      <c r="D291" s="8" t="n">
        <v>1254.669</v>
      </c>
      <c r="E291" s="8" t="n">
        <v>51.3826</v>
      </c>
      <c r="F291" s="8" t="n">
        <v>800.67606</v>
      </c>
      <c r="G291" s="8" t="n">
        <v>467.935</v>
      </c>
      <c r="H291" s="8" t="n">
        <v>1325.198</v>
      </c>
      <c r="I291" s="8" t="n">
        <v>413.5335</v>
      </c>
      <c r="J291" s="8" t="n">
        <v>317.4725</v>
      </c>
      <c r="K291" s="8" t="n">
        <v>40.2274</v>
      </c>
      <c r="L291" s="8" t="n">
        <v>164.2381</v>
      </c>
      <c r="M291" s="8" t="n">
        <v>190.293</v>
      </c>
      <c r="N291" s="8" t="n">
        <v>207.8745</v>
      </c>
      <c r="O291" s="8" t="n">
        <v>1647.535</v>
      </c>
      <c r="P291" s="8" t="n">
        <v>43.44615</v>
      </c>
      <c r="Q291" s="8" t="n">
        <v>115.38095</v>
      </c>
      <c r="R291" s="8" t="n">
        <v>93.51765</v>
      </c>
      <c r="S291" s="8" t="n">
        <v>292.4165</v>
      </c>
      <c r="T291" s="8" t="n">
        <v>32.4302</v>
      </c>
      <c r="U291" s="8" t="n">
        <v>0</v>
      </c>
      <c r="V291" s="8" t="n">
        <v>20.46672</v>
      </c>
      <c r="W291" s="8" t="n">
        <v>149.6317</v>
      </c>
      <c r="X291" s="8" t="n">
        <v>2.1796615</v>
      </c>
      <c r="Y291" s="8" t="n">
        <v>22.61749</v>
      </c>
      <c r="Z291" s="8" t="n">
        <v>3.091244</v>
      </c>
      <c r="AA291" s="8" t="n">
        <v>567.4825</v>
      </c>
      <c r="AB291" s="8"/>
      <c r="AC291" s="8" t="n">
        <v>40.8408</v>
      </c>
      <c r="AD291" s="8" t="n">
        <v>214.013</v>
      </c>
      <c r="AE291" s="8" t="n">
        <v>352.62345</v>
      </c>
      <c r="AF291" s="8" t="n">
        <v>11.62886</v>
      </c>
      <c r="AG291" s="8" t="n">
        <v>291.825</v>
      </c>
      <c r="AH291" s="8" t="n">
        <v>83.69425</v>
      </c>
      <c r="AI291" s="8" t="n">
        <v>72.9553</v>
      </c>
    </row>
    <row r="292" customFormat="false" ht="12.75" hidden="false" customHeight="false" outlineLevel="0" collapsed="false">
      <c r="A292" s="7" t="n">
        <f aca="false">A259+1</f>
        <v>1988</v>
      </c>
      <c r="B292" s="7" t="n">
        <v>536</v>
      </c>
      <c r="C292" s="8" t="n">
        <v>2435.85</v>
      </c>
      <c r="D292" s="8" t="n">
        <v>345.35</v>
      </c>
      <c r="E292" s="8" t="n">
        <v>44.15</v>
      </c>
      <c r="F292" s="8" t="n">
        <v>273.708765</v>
      </c>
      <c r="G292" s="8" t="n">
        <v>321.6</v>
      </c>
      <c r="H292" s="8" t="n">
        <v>681.8</v>
      </c>
      <c r="I292" s="8" t="n">
        <v>235.6</v>
      </c>
      <c r="J292" s="8" t="n">
        <v>456.35</v>
      </c>
      <c r="K292" s="8" t="n">
        <v>18.25</v>
      </c>
      <c r="L292" s="8" t="n">
        <v>63</v>
      </c>
      <c r="M292" s="8" t="n">
        <v>93.85</v>
      </c>
      <c r="N292" s="8" t="n">
        <v>197.5</v>
      </c>
      <c r="O292" s="8" t="n">
        <v>5757.1</v>
      </c>
      <c r="P292" s="8" t="n">
        <v>19.7</v>
      </c>
      <c r="Q292" s="8" t="n">
        <v>119</v>
      </c>
      <c r="R292" s="8" t="n">
        <v>8.45</v>
      </c>
      <c r="S292" s="8" t="n">
        <v>437.85</v>
      </c>
      <c r="T292" s="8" t="n">
        <v>63.55</v>
      </c>
      <c r="U292" s="8" t="n">
        <v>1.35</v>
      </c>
      <c r="V292" s="8" t="n">
        <v>25.45</v>
      </c>
      <c r="W292" s="8" t="n">
        <v>49</v>
      </c>
      <c r="X292" s="8" t="n">
        <v>20</v>
      </c>
      <c r="Y292" s="8" t="n">
        <v>20.1</v>
      </c>
      <c r="Z292" s="8" t="n">
        <v>1.35</v>
      </c>
      <c r="AA292" s="8" t="n">
        <v>372</v>
      </c>
      <c r="AB292" s="8" t="n">
        <v>56.5</v>
      </c>
      <c r="AC292" s="8"/>
      <c r="AD292" s="8" t="n">
        <v>645.15</v>
      </c>
      <c r="AE292" s="8" t="n">
        <v>242.05</v>
      </c>
      <c r="AF292" s="8" t="n">
        <v>61.5</v>
      </c>
      <c r="AG292" s="8" t="n">
        <v>1275.85</v>
      </c>
      <c r="AH292" s="8" t="n">
        <v>123.7</v>
      </c>
      <c r="AI292" s="8" t="n">
        <v>450.6</v>
      </c>
    </row>
    <row r="293" customFormat="false" ht="12.75" hidden="false" customHeight="false" outlineLevel="0" collapsed="false">
      <c r="A293" s="7" t="n">
        <f aca="false">A260+1</f>
        <v>1988</v>
      </c>
      <c r="B293" s="7" t="n">
        <v>542</v>
      </c>
      <c r="C293" s="8" t="n">
        <v>17091.8</v>
      </c>
      <c r="D293" s="8" t="n">
        <v>1439.5</v>
      </c>
      <c r="E293" s="8" t="n">
        <v>163.1</v>
      </c>
      <c r="F293" s="8" t="n">
        <v>327.0345</v>
      </c>
      <c r="G293" s="8" t="n">
        <v>1101.6</v>
      </c>
      <c r="H293" s="8" t="n">
        <v>2220</v>
      </c>
      <c r="I293" s="8" t="n">
        <v>684.9</v>
      </c>
      <c r="J293" s="8" t="n">
        <v>666.1</v>
      </c>
      <c r="K293" s="8" t="n">
        <v>138.1</v>
      </c>
      <c r="L293" s="8" t="n">
        <v>324.1</v>
      </c>
      <c r="M293" s="8" t="n">
        <v>437.3</v>
      </c>
      <c r="N293" s="8" t="n">
        <v>1443.85</v>
      </c>
      <c r="O293" s="8" t="n">
        <v>13925.6</v>
      </c>
      <c r="P293" s="8" t="n">
        <v>140.1</v>
      </c>
      <c r="Q293" s="8" t="n">
        <v>272.5</v>
      </c>
      <c r="R293" s="8" t="n">
        <v>66.45</v>
      </c>
      <c r="S293" s="8" t="n">
        <v>1329.45</v>
      </c>
      <c r="T293" s="8" t="n">
        <v>176.35</v>
      </c>
      <c r="U293" s="8" t="n">
        <v>0.05</v>
      </c>
      <c r="V293" s="8" t="n">
        <v>73.65</v>
      </c>
      <c r="W293" s="8" t="n">
        <v>234.4</v>
      </c>
      <c r="X293" s="8" t="n">
        <v>180.65</v>
      </c>
      <c r="Y293" s="8" t="n">
        <v>249.35</v>
      </c>
      <c r="Z293" s="8" t="n">
        <v>50.3</v>
      </c>
      <c r="AA293" s="8" t="n">
        <v>980.65</v>
      </c>
      <c r="AB293" s="8" t="n">
        <v>317.45</v>
      </c>
      <c r="AC293" s="8" t="n">
        <v>653.5</v>
      </c>
      <c r="AD293" s="8"/>
      <c r="AE293" s="8" t="n">
        <v>867</v>
      </c>
      <c r="AF293" s="8" t="n">
        <v>259.4</v>
      </c>
      <c r="AG293" s="8" t="n">
        <v>958.55</v>
      </c>
      <c r="AH293" s="8" t="n">
        <v>400</v>
      </c>
      <c r="AI293" s="8" t="n">
        <v>0</v>
      </c>
    </row>
    <row r="294" customFormat="false" ht="12.75" hidden="false" customHeight="false" outlineLevel="0" collapsed="false">
      <c r="A294" s="7" t="n">
        <f aca="false">A261+1</f>
        <v>1988</v>
      </c>
      <c r="B294" s="7" t="n">
        <v>548</v>
      </c>
      <c r="C294" s="8" t="n">
        <v>3294.11</v>
      </c>
      <c r="D294" s="8" t="n">
        <v>775.255</v>
      </c>
      <c r="E294" s="8" t="n">
        <v>23.695</v>
      </c>
      <c r="F294" s="8" t="n">
        <v>155.36115</v>
      </c>
      <c r="G294" s="8" t="n">
        <v>281.245</v>
      </c>
      <c r="H294" s="8" t="n">
        <v>685.005</v>
      </c>
      <c r="I294" s="8" t="n">
        <v>190.35</v>
      </c>
      <c r="J294" s="8" t="n">
        <v>380.255</v>
      </c>
      <c r="K294" s="8" t="n">
        <v>25.38</v>
      </c>
      <c r="L294" s="8" t="n">
        <v>85.135</v>
      </c>
      <c r="M294" s="8" t="n">
        <v>76.495</v>
      </c>
      <c r="N294" s="8" t="n">
        <v>181.585</v>
      </c>
      <c r="O294" s="8" t="n">
        <v>3696.865</v>
      </c>
      <c r="P294" s="8" t="n">
        <v>22.9</v>
      </c>
      <c r="Q294" s="8" t="n">
        <v>67.68</v>
      </c>
      <c r="R294" s="8" t="n">
        <v>42.505</v>
      </c>
      <c r="S294" s="8" t="n">
        <v>601.65</v>
      </c>
      <c r="T294" s="8" t="n">
        <v>85.155</v>
      </c>
      <c r="U294" s="8" t="n">
        <v>0.47</v>
      </c>
      <c r="V294" s="8" t="n">
        <v>51.65</v>
      </c>
      <c r="W294" s="8" t="n">
        <v>101.24</v>
      </c>
      <c r="X294" s="8" t="n">
        <v>29.275</v>
      </c>
      <c r="Y294" s="8" t="n">
        <v>11.18</v>
      </c>
      <c r="Z294" s="8" t="n">
        <v>7.87</v>
      </c>
      <c r="AA294" s="8" t="n">
        <v>144.46</v>
      </c>
      <c r="AB294" s="8" t="n">
        <v>328.7795</v>
      </c>
      <c r="AC294" s="8" t="n">
        <v>281.745</v>
      </c>
      <c r="AD294" s="8" t="n">
        <v>719.705</v>
      </c>
      <c r="AE294" s="8"/>
      <c r="AF294" s="8" t="n">
        <v>224.93</v>
      </c>
      <c r="AG294" s="8" t="n">
        <v>3133.31</v>
      </c>
      <c r="AH294" s="8" t="n">
        <v>460.42</v>
      </c>
      <c r="AI294" s="8" t="n">
        <v>448.69</v>
      </c>
    </row>
    <row r="295" customFormat="false" ht="12.75" hidden="false" customHeight="false" outlineLevel="0" collapsed="false">
      <c r="A295" s="7" t="n">
        <f aca="false">A262+1</f>
        <v>1988</v>
      </c>
      <c r="B295" s="7" t="n">
        <v>566</v>
      </c>
      <c r="C295" s="8" t="n">
        <v>2167.295</v>
      </c>
      <c r="D295" s="8" t="n">
        <v>248.015</v>
      </c>
      <c r="E295" s="8" t="n">
        <v>7.255</v>
      </c>
      <c r="F295" s="8" t="n">
        <v>49.70385</v>
      </c>
      <c r="G295" s="8" t="n">
        <v>146.45</v>
      </c>
      <c r="H295" s="8" t="n">
        <v>319.62</v>
      </c>
      <c r="I295" s="8" t="n">
        <v>78.785</v>
      </c>
      <c r="J295" s="8" t="n">
        <v>224.96</v>
      </c>
      <c r="K295" s="8" t="n">
        <v>5.765</v>
      </c>
      <c r="L295" s="8" t="n">
        <v>22.985</v>
      </c>
      <c r="M295" s="8" t="n">
        <v>44.11</v>
      </c>
      <c r="N295" s="8" t="n">
        <v>99.145</v>
      </c>
      <c r="O295" s="8" t="n">
        <v>1459.22</v>
      </c>
      <c r="P295" s="8" t="n">
        <v>11.31</v>
      </c>
      <c r="Q295" s="8" t="n">
        <v>35.685</v>
      </c>
      <c r="R295" s="8" t="n">
        <v>3.94</v>
      </c>
      <c r="S295" s="8" t="n">
        <v>209.53</v>
      </c>
      <c r="T295" s="8" t="n">
        <v>37.76</v>
      </c>
      <c r="U295" s="8" t="n">
        <v>0</v>
      </c>
      <c r="V295" s="8" t="n">
        <v>0.965</v>
      </c>
      <c r="W295" s="8" t="n">
        <v>71.84</v>
      </c>
      <c r="X295" s="8" t="n">
        <v>5.15</v>
      </c>
      <c r="Y295" s="8" t="n">
        <v>4.89</v>
      </c>
      <c r="Z295" s="8" t="n">
        <v>6.165</v>
      </c>
      <c r="AA295" s="8" t="n">
        <v>83.665</v>
      </c>
      <c r="AB295" s="8" t="n">
        <v>50.145</v>
      </c>
      <c r="AC295" s="8" t="n">
        <v>93.24</v>
      </c>
      <c r="AD295" s="8" t="n">
        <v>254.12</v>
      </c>
      <c r="AE295" s="8" t="n">
        <v>181.67</v>
      </c>
      <c r="AF295" s="8"/>
      <c r="AG295" s="8" t="n">
        <v>286.96</v>
      </c>
      <c r="AH295" s="8" t="n">
        <v>89.7</v>
      </c>
      <c r="AI295" s="8" t="n">
        <v>166.605</v>
      </c>
    </row>
    <row r="296" customFormat="false" ht="12.75" hidden="false" customHeight="false" outlineLevel="0" collapsed="false">
      <c r="A296" s="7" t="n">
        <f aca="false">A263+1</f>
        <v>1988</v>
      </c>
      <c r="B296" s="7" t="n">
        <v>576</v>
      </c>
      <c r="C296" s="8" t="n">
        <v>8097.085</v>
      </c>
      <c r="D296" s="8" t="n">
        <v>1209.215</v>
      </c>
      <c r="E296" s="8" t="n">
        <v>68.085</v>
      </c>
      <c r="F296" s="8" t="n">
        <v>240.7119</v>
      </c>
      <c r="G296" s="8" t="n">
        <v>721.455</v>
      </c>
      <c r="H296" s="8" t="n">
        <v>1496.07</v>
      </c>
      <c r="I296" s="8" t="n">
        <v>611.965</v>
      </c>
      <c r="J296" s="8" t="n">
        <v>508.43</v>
      </c>
      <c r="K296" s="8" t="n">
        <v>183.555</v>
      </c>
      <c r="L296" s="8" t="n">
        <v>169.9</v>
      </c>
      <c r="M296" s="8" t="n">
        <v>293.22</v>
      </c>
      <c r="N296" s="8" t="n">
        <v>311.335</v>
      </c>
      <c r="O296" s="8" t="n">
        <v>6512.68</v>
      </c>
      <c r="P296" s="8" t="n">
        <v>51.47</v>
      </c>
      <c r="Q296" s="8" t="n">
        <v>142.7</v>
      </c>
      <c r="R296" s="8" t="n">
        <v>33.14</v>
      </c>
      <c r="S296" s="8" t="n">
        <v>966.72</v>
      </c>
      <c r="T296" s="8" t="n">
        <v>143.15</v>
      </c>
      <c r="U296" s="8" t="n">
        <v>0</v>
      </c>
      <c r="V296" s="8" t="n">
        <v>56.31</v>
      </c>
      <c r="W296" s="8" t="n">
        <v>171.67</v>
      </c>
      <c r="X296" s="8" t="n">
        <v>40.12</v>
      </c>
      <c r="Y296" s="8" t="n">
        <v>41.705</v>
      </c>
      <c r="Z296" s="8" t="n">
        <v>9.37</v>
      </c>
      <c r="AA296" s="8" t="n">
        <v>1100.34</v>
      </c>
      <c r="AB296" s="8" t="n">
        <v>501.335</v>
      </c>
      <c r="AC296" s="8" t="n">
        <v>1275.85</v>
      </c>
      <c r="AD296" s="8" t="n">
        <v>1017.335</v>
      </c>
      <c r="AE296" s="8" t="n">
        <v>5881.57</v>
      </c>
      <c r="AF296" s="8" t="n">
        <v>390.93</v>
      </c>
      <c r="AG296" s="8"/>
      <c r="AH296" s="8" t="n">
        <v>1665.21</v>
      </c>
      <c r="AI296" s="8" t="n">
        <v>1441.865</v>
      </c>
    </row>
    <row r="297" customFormat="false" ht="12.75" hidden="false" customHeight="false" outlineLevel="0" collapsed="false">
      <c r="A297" s="7" t="n">
        <f aca="false">A264+1</f>
        <v>1988</v>
      </c>
      <c r="B297" s="7" t="n">
        <v>578</v>
      </c>
      <c r="C297" s="8" t="n">
        <v>2976.465</v>
      </c>
      <c r="D297" s="8" t="n">
        <v>594.2135</v>
      </c>
      <c r="E297" s="8" t="n">
        <v>37.2539</v>
      </c>
      <c r="F297" s="8" t="n">
        <v>253.150185</v>
      </c>
      <c r="G297" s="8" t="n">
        <v>435.192</v>
      </c>
      <c r="H297" s="8" t="n">
        <v>913.4765</v>
      </c>
      <c r="I297" s="8" t="n">
        <v>266.938</v>
      </c>
      <c r="J297" s="8" t="n">
        <v>543.168</v>
      </c>
      <c r="K297" s="8" t="n">
        <v>55.0495</v>
      </c>
      <c r="L297" s="8" t="n">
        <v>116.9205</v>
      </c>
      <c r="M297" s="8" t="n">
        <v>235.835</v>
      </c>
      <c r="N297" s="8" t="n">
        <v>275.8595</v>
      </c>
      <c r="O297" s="8" t="n">
        <v>4018.9</v>
      </c>
      <c r="P297" s="8" t="n">
        <v>39.0961</v>
      </c>
      <c r="Q297" s="8" t="n">
        <v>80.26815</v>
      </c>
      <c r="R297" s="8" t="n">
        <v>4.308955</v>
      </c>
      <c r="S297" s="8" t="n">
        <v>322.1565</v>
      </c>
      <c r="T297" s="8" t="n">
        <v>43.23505</v>
      </c>
      <c r="U297" s="8" t="n">
        <v>1.394807</v>
      </c>
      <c r="V297" s="8" t="n">
        <v>27.5386795</v>
      </c>
      <c r="W297" s="8" t="n">
        <v>123.989125</v>
      </c>
      <c r="X297" s="8" t="n">
        <v>8.46398</v>
      </c>
      <c r="Y297" s="8" t="n">
        <v>34.29445</v>
      </c>
      <c r="Z297" s="8" t="n">
        <v>0.11006</v>
      </c>
      <c r="AA297" s="8" t="n">
        <v>279.6125</v>
      </c>
      <c r="AB297" s="8" t="n">
        <v>196.9775</v>
      </c>
      <c r="AC297" s="8" t="n">
        <v>128.7805</v>
      </c>
      <c r="AD297" s="8" t="n">
        <v>408.4315</v>
      </c>
      <c r="AE297" s="8" t="n">
        <v>449.3765</v>
      </c>
      <c r="AF297" s="8" t="n">
        <v>124.7934</v>
      </c>
      <c r="AG297" s="8" t="n">
        <v>1367.315</v>
      </c>
      <c r="AH297" s="8"/>
      <c r="AI297" s="8" t="n">
        <v>576.9825</v>
      </c>
    </row>
    <row r="298" customFormat="false" ht="12.75" hidden="false" customHeight="false" outlineLevel="0" collapsed="false">
      <c r="A298" s="7" t="n">
        <f aca="false">A265+1</f>
        <v>1988</v>
      </c>
      <c r="B298" s="7" t="n">
        <v>160</v>
      </c>
      <c r="C298" s="8" t="n">
        <v>5015.85</v>
      </c>
      <c r="D298" s="8" t="n">
        <v>778.7</v>
      </c>
      <c r="E298" s="8" t="n">
        <v>140.25</v>
      </c>
      <c r="F298" s="8" t="n">
        <v>292.857</v>
      </c>
      <c r="G298" s="8" t="n">
        <v>750.8</v>
      </c>
      <c r="H298" s="8" t="n">
        <v>2470.7</v>
      </c>
      <c r="I298" s="8" t="n">
        <v>1149</v>
      </c>
      <c r="J298" s="8" t="n">
        <v>558.05</v>
      </c>
      <c r="K298" s="8" t="n">
        <v>98.25</v>
      </c>
      <c r="L298" s="8" t="n">
        <v>210.7</v>
      </c>
      <c r="M298" s="8" t="n">
        <v>349.2</v>
      </c>
      <c r="N298" s="8" t="n">
        <v>1122.8</v>
      </c>
      <c r="O298" s="8" t="n">
        <v>9554.25</v>
      </c>
      <c r="P298" s="8" t="n">
        <v>107.45</v>
      </c>
      <c r="Q298" s="8" t="n">
        <v>226.55</v>
      </c>
      <c r="R298" s="8" t="n">
        <v>144.85</v>
      </c>
      <c r="S298" s="8" t="n">
        <v>737.05</v>
      </c>
      <c r="T298" s="8" t="n">
        <v>223.4</v>
      </c>
      <c r="U298" s="8" t="n">
        <v>0</v>
      </c>
      <c r="V298" s="8" t="n">
        <v>210.45</v>
      </c>
      <c r="W298" s="8" t="n">
        <v>434.2</v>
      </c>
      <c r="X298" s="8" t="n">
        <v>93.05</v>
      </c>
      <c r="Y298" s="8" t="n">
        <v>88.55</v>
      </c>
      <c r="Z298" s="8" t="n">
        <v>109.55</v>
      </c>
      <c r="AA298" s="8" t="n">
        <v>212.6</v>
      </c>
      <c r="AB298" s="8" t="n">
        <v>123.2</v>
      </c>
      <c r="AC298" s="8" t="n">
        <v>458.8</v>
      </c>
      <c r="AD298" s="8" t="n">
        <v>0</v>
      </c>
      <c r="AE298" s="8" t="n">
        <v>439.1</v>
      </c>
      <c r="AF298" s="8" t="n">
        <v>201.75</v>
      </c>
      <c r="AG298" s="8" t="n">
        <v>1256</v>
      </c>
      <c r="AH298" s="8" t="n">
        <v>572.15</v>
      </c>
      <c r="AI298" s="8"/>
    </row>
    <row r="299" customFormat="false" ht="12.75" hidden="false" customHeight="false" outlineLevel="0" collapsed="false">
      <c r="A299" s="10" t="n">
        <f aca="false">A266+1</f>
        <v>1989</v>
      </c>
      <c r="B299" s="10" t="n">
        <v>110</v>
      </c>
      <c r="C299" s="11"/>
      <c r="D299" s="11" t="n">
        <v>19873.3</v>
      </c>
      <c r="E299" s="11" t="n">
        <v>1028.603</v>
      </c>
      <c r="F299" s="11" t="n">
        <v>6237.38445</v>
      </c>
      <c r="G299" s="11" t="n">
        <v>12550.85</v>
      </c>
      <c r="H299" s="11" t="n">
        <v>21277.65</v>
      </c>
      <c r="I299" s="11" t="n">
        <v>9965.855</v>
      </c>
      <c r="J299" s="11" t="n">
        <v>8235.145</v>
      </c>
      <c r="K299" s="11" t="n">
        <v>1577.68</v>
      </c>
      <c r="L299" s="11" t="n">
        <v>4181.085</v>
      </c>
      <c r="M299" s="11" t="n">
        <v>4865.32</v>
      </c>
      <c r="N299" s="11" t="n">
        <v>83908.2</v>
      </c>
      <c r="O299" s="11" t="n">
        <v>70846.7</v>
      </c>
      <c r="P299" s="11" t="n">
        <v>1212.5445</v>
      </c>
      <c r="Q299" s="11" t="n">
        <v>4191.655</v>
      </c>
      <c r="R299" s="11" t="n">
        <v>1741.47</v>
      </c>
      <c r="S299" s="11" t="n">
        <v>6271.335</v>
      </c>
      <c r="T299" s="11" t="n">
        <v>1229.14</v>
      </c>
      <c r="U299" s="11" t="n">
        <v>1622.65</v>
      </c>
      <c r="V299" s="11" t="n">
        <v>1287.92</v>
      </c>
      <c r="W299" s="11" t="n">
        <v>6900.305</v>
      </c>
      <c r="X299" s="11" t="n">
        <v>1457.055</v>
      </c>
      <c r="Y299" s="11" t="n">
        <v>26279.4</v>
      </c>
      <c r="Z299" s="11" t="n">
        <v>781.535</v>
      </c>
      <c r="AA299" s="11" t="n">
        <v>5696.485</v>
      </c>
      <c r="AB299" s="11" t="n">
        <v>3007.105</v>
      </c>
      <c r="AC299" s="11" t="n">
        <v>2565.22</v>
      </c>
      <c r="AD299" s="11" t="n">
        <v>17010.5</v>
      </c>
      <c r="AE299" s="11" t="n">
        <v>3900.945</v>
      </c>
      <c r="AF299" s="11" t="n">
        <v>2757.175</v>
      </c>
      <c r="AG299" s="11" t="n">
        <v>8265.46</v>
      </c>
      <c r="AH299" s="11" t="n">
        <v>3463.73</v>
      </c>
      <c r="AI299" s="11" t="n">
        <v>9354.185</v>
      </c>
    </row>
    <row r="300" customFormat="false" ht="12.75" hidden="false" customHeight="false" outlineLevel="0" collapsed="false">
      <c r="A300" s="10" t="n">
        <f aca="false">A267+1</f>
        <v>1989</v>
      </c>
      <c r="B300" s="10" t="n">
        <v>112</v>
      </c>
      <c r="C300" s="11" t="n">
        <v>21197.2</v>
      </c>
      <c r="D300" s="11"/>
      <c r="E300" s="11" t="n">
        <v>1253.4045</v>
      </c>
      <c r="F300" s="11" t="n">
        <v>8056.4784</v>
      </c>
      <c r="G300" s="11" t="n">
        <v>16676.95</v>
      </c>
      <c r="H300" s="11" t="n">
        <v>25504.9</v>
      </c>
      <c r="I300" s="11" t="n">
        <v>9276.365</v>
      </c>
      <c r="J300" s="11" t="n">
        <v>13326.2</v>
      </c>
      <c r="K300" s="11" t="n">
        <v>3840.385</v>
      </c>
      <c r="L300" s="11" t="n">
        <v>5055.41</v>
      </c>
      <c r="M300" s="11" t="n">
        <v>5219.88</v>
      </c>
      <c r="N300" s="11" t="n">
        <v>3644.305</v>
      </c>
      <c r="O300" s="11" t="n">
        <v>7699.135</v>
      </c>
      <c r="P300" s="11" t="n">
        <v>2311.385</v>
      </c>
      <c r="Q300" s="11" t="n">
        <v>5007.005</v>
      </c>
      <c r="R300" s="11" t="n">
        <v>792.145</v>
      </c>
      <c r="S300" s="11" t="n">
        <v>2107.57</v>
      </c>
      <c r="T300" s="11" t="n">
        <v>684.013</v>
      </c>
      <c r="U300" s="11" t="n">
        <v>1573.42</v>
      </c>
      <c r="V300" s="11" t="n">
        <v>92.10305</v>
      </c>
      <c r="W300" s="11" t="n">
        <v>946.0595</v>
      </c>
      <c r="X300" s="11" t="n">
        <v>236.6515</v>
      </c>
      <c r="Y300" s="11" t="n">
        <v>303.0745</v>
      </c>
      <c r="Z300" s="11" t="n">
        <v>127.0008</v>
      </c>
      <c r="AA300" s="11" t="n">
        <v>2401.349</v>
      </c>
      <c r="AB300" s="11" t="n">
        <v>1705.965</v>
      </c>
      <c r="AC300" s="11" t="n">
        <v>373.8685</v>
      </c>
      <c r="AD300" s="11" t="n">
        <v>1356.862</v>
      </c>
      <c r="AE300" s="11" t="n">
        <v>913.922</v>
      </c>
      <c r="AF300" s="11" t="n">
        <v>302.808</v>
      </c>
      <c r="AG300" s="11" t="n">
        <v>1371.785</v>
      </c>
      <c r="AH300" s="11" t="n">
        <v>712.2095</v>
      </c>
      <c r="AI300" s="11" t="n">
        <v>776.032</v>
      </c>
    </row>
    <row r="301" customFormat="false" ht="12.75" hidden="false" customHeight="false" outlineLevel="0" collapsed="false">
      <c r="A301" s="10" t="n">
        <f aca="false">A268+1</f>
        <v>1989</v>
      </c>
      <c r="B301" s="10" t="n">
        <v>122</v>
      </c>
      <c r="C301" s="11" t="n">
        <v>1270.675</v>
      </c>
      <c r="D301" s="11" t="n">
        <v>1218.0605</v>
      </c>
      <c r="E301" s="11"/>
      <c r="F301" s="11" t="n">
        <v>836.61963</v>
      </c>
      <c r="G301" s="11" t="n">
        <v>1614</v>
      </c>
      <c r="H301" s="11" t="n">
        <v>14084.4</v>
      </c>
      <c r="I301" s="11" t="n">
        <v>3454.97</v>
      </c>
      <c r="J301" s="11" t="n">
        <v>1015.2655</v>
      </c>
      <c r="K301" s="11" t="n">
        <v>168.7975</v>
      </c>
      <c r="L301" s="11" t="n">
        <v>661.1755</v>
      </c>
      <c r="M301" s="11" t="n">
        <v>1978.555</v>
      </c>
      <c r="N301" s="11" t="n">
        <v>249.2025</v>
      </c>
      <c r="O301" s="11" t="n">
        <v>1197.9115</v>
      </c>
      <c r="P301" s="11" t="n">
        <v>290.6305</v>
      </c>
      <c r="Q301" s="11" t="n">
        <v>520.93</v>
      </c>
      <c r="R301" s="11" t="n">
        <v>169.524</v>
      </c>
      <c r="S301" s="11" t="n">
        <v>83.3773</v>
      </c>
      <c r="T301" s="11" t="n">
        <v>20.8363</v>
      </c>
      <c r="U301" s="11" t="n">
        <v>135.9935</v>
      </c>
      <c r="V301" s="11" t="n">
        <v>19.93935</v>
      </c>
      <c r="W301" s="11" t="n">
        <v>126.80315</v>
      </c>
      <c r="X301" s="11" t="n">
        <v>23.05475</v>
      </c>
      <c r="Y301" s="11" t="n">
        <v>43.27005</v>
      </c>
      <c r="Z301" s="11" t="n">
        <v>12.74956</v>
      </c>
      <c r="AA301" s="11" t="n">
        <v>74.4592</v>
      </c>
      <c r="AB301" s="11" t="n">
        <v>96.65085</v>
      </c>
      <c r="AC301" s="11" t="n">
        <v>44.0797</v>
      </c>
      <c r="AD301" s="11" t="n">
        <v>178.03495</v>
      </c>
      <c r="AE301" s="11" t="n">
        <v>54.7115</v>
      </c>
      <c r="AF301" s="11" t="n">
        <v>22.35185</v>
      </c>
      <c r="AG301" s="11" t="n">
        <v>99.8</v>
      </c>
      <c r="AH301" s="11" t="n">
        <v>64.71945</v>
      </c>
      <c r="AI301" s="11" t="n">
        <v>192.5435</v>
      </c>
    </row>
    <row r="302" customFormat="false" ht="12.75" hidden="false" customHeight="false" outlineLevel="0" collapsed="false">
      <c r="A302" s="10" t="n">
        <f aca="false">A269+1</f>
        <v>1989</v>
      </c>
      <c r="B302" s="10" t="n">
        <v>124</v>
      </c>
      <c r="C302" s="11" t="n">
        <v>4302.76125</v>
      </c>
      <c r="D302" s="11" t="n">
        <v>7960.8279</v>
      </c>
      <c r="E302" s="11" t="n">
        <v>842.87016</v>
      </c>
      <c r="F302" s="11"/>
      <c r="G302" s="11" t="n">
        <v>16306.4805</v>
      </c>
      <c r="H302" s="11" t="n">
        <v>19515.213</v>
      </c>
      <c r="I302" s="11" t="n">
        <v>4900.24905</v>
      </c>
      <c r="J302" s="11" t="n">
        <v>14322.7905</v>
      </c>
      <c r="K302" s="11" t="n">
        <v>627.02274</v>
      </c>
      <c r="L302" s="11" t="n">
        <v>1675.1811</v>
      </c>
      <c r="M302" s="11" t="n">
        <v>1802.03775</v>
      </c>
      <c r="N302" s="11" t="n">
        <v>526.74642</v>
      </c>
      <c r="O302" s="11" t="n">
        <v>1644.054</v>
      </c>
      <c r="P302" s="11" t="n">
        <v>505.23552</v>
      </c>
      <c r="Q302" s="11" t="n">
        <v>1765.47015</v>
      </c>
      <c r="R302" s="11" t="n">
        <v>265.07139</v>
      </c>
      <c r="S302" s="11" t="n">
        <v>365.326785</v>
      </c>
      <c r="T302" s="11" t="n">
        <v>143.263617</v>
      </c>
      <c r="U302" s="11" t="n">
        <v>518.441985</v>
      </c>
      <c r="V302" s="11" t="n">
        <v>158.567139</v>
      </c>
      <c r="W302" s="11" t="n">
        <v>337.725315</v>
      </c>
      <c r="X302" s="11" t="n">
        <v>71.3049135</v>
      </c>
      <c r="Y302" s="11" t="n">
        <v>161.703285</v>
      </c>
      <c r="Z302" s="11" t="n">
        <v>59.6070945</v>
      </c>
      <c r="AA302" s="11" t="n">
        <v>395.48343</v>
      </c>
      <c r="AB302" s="11" t="n">
        <v>1083.21564</v>
      </c>
      <c r="AC302" s="11" t="n">
        <v>142.15143</v>
      </c>
      <c r="AD302" s="11" t="n">
        <v>258.156375</v>
      </c>
      <c r="AE302" s="11" t="n">
        <v>161.815815</v>
      </c>
      <c r="AF302" s="11" t="n">
        <v>48.367533</v>
      </c>
      <c r="AG302" s="11" t="n">
        <v>190.10595</v>
      </c>
      <c r="AH302" s="11" t="n">
        <v>283.6779</v>
      </c>
      <c r="AI302" s="11" t="n">
        <v>283.483995</v>
      </c>
    </row>
    <row r="303" customFormat="false" ht="12.75" hidden="false" customHeight="false" outlineLevel="0" collapsed="false">
      <c r="A303" s="10" t="n">
        <f aca="false">A270+1</f>
        <v>1989</v>
      </c>
      <c r="B303" s="10" t="n">
        <v>132</v>
      </c>
      <c r="C303" s="11" t="n">
        <v>12968.65</v>
      </c>
      <c r="D303" s="11" t="n">
        <v>15032.9</v>
      </c>
      <c r="E303" s="11" t="n">
        <v>1578.42</v>
      </c>
      <c r="F303" s="11" t="n">
        <v>15260.184</v>
      </c>
      <c r="G303" s="11"/>
      <c r="H303" s="11" t="n">
        <v>32259.85</v>
      </c>
      <c r="I303" s="11" t="n">
        <v>21414.7</v>
      </c>
      <c r="J303" s="11" t="n">
        <v>9814.555</v>
      </c>
      <c r="K303" s="11" t="n">
        <v>1672.8865</v>
      </c>
      <c r="L303" s="11" t="n">
        <v>2743.155</v>
      </c>
      <c r="M303" s="11" t="n">
        <v>5947.94</v>
      </c>
      <c r="N303" s="11" t="n">
        <v>1540.645</v>
      </c>
      <c r="O303" s="11" t="n">
        <v>5566.76</v>
      </c>
      <c r="P303" s="11" t="n">
        <v>1161.601</v>
      </c>
      <c r="Q303" s="11" t="n">
        <v>9204.57</v>
      </c>
      <c r="R303" s="11" t="n">
        <v>765.9035</v>
      </c>
      <c r="S303" s="11" t="n">
        <v>959.9075</v>
      </c>
      <c r="T303" s="11" t="n">
        <v>163.0615</v>
      </c>
      <c r="U303" s="11" t="n">
        <v>658.855</v>
      </c>
      <c r="V303" s="11" t="n">
        <v>312.5375</v>
      </c>
      <c r="W303" s="11" t="n">
        <v>1195.068</v>
      </c>
      <c r="X303" s="11" t="n">
        <v>411.952</v>
      </c>
      <c r="Y303" s="11" t="n">
        <v>690.8585</v>
      </c>
      <c r="Z303" s="11" t="n">
        <v>73.02145</v>
      </c>
      <c r="AA303" s="11" t="n">
        <v>1473.005</v>
      </c>
      <c r="AB303" s="11" t="n">
        <v>794.3715</v>
      </c>
      <c r="AC303" s="11" t="n">
        <v>393.979</v>
      </c>
      <c r="AD303" s="11" t="n">
        <v>1085.2345</v>
      </c>
      <c r="AE303" s="11" t="n">
        <v>383.935</v>
      </c>
      <c r="AF303" s="11" t="n">
        <v>199.9685</v>
      </c>
      <c r="AG303" s="11" t="n">
        <v>831.315</v>
      </c>
      <c r="AH303" s="11" t="n">
        <v>482.238</v>
      </c>
      <c r="AI303" s="11" t="n">
        <v>1638.08</v>
      </c>
    </row>
    <row r="304" customFormat="false" ht="12.75" hidden="false" customHeight="false" outlineLevel="0" collapsed="false">
      <c r="A304" s="10" t="n">
        <f aca="false">A271+1</f>
        <v>1989</v>
      </c>
      <c r="B304" s="10" t="n">
        <v>134</v>
      </c>
      <c r="C304" s="11" t="n">
        <v>22598.5</v>
      </c>
      <c r="D304" s="11" t="n">
        <v>25027.85</v>
      </c>
      <c r="E304" s="11" t="n">
        <v>14971.35</v>
      </c>
      <c r="F304" s="11" t="n">
        <v>20026.434</v>
      </c>
      <c r="G304" s="11" t="n">
        <v>38559.35</v>
      </c>
      <c r="H304" s="11"/>
      <c r="I304" s="11" t="n">
        <v>27962.65</v>
      </c>
      <c r="J304" s="11" t="n">
        <v>28321.5</v>
      </c>
      <c r="K304" s="11" t="n">
        <v>3334.405</v>
      </c>
      <c r="L304" s="11" t="n">
        <v>8298.235</v>
      </c>
      <c r="M304" s="11" t="n">
        <v>15809.75</v>
      </c>
      <c r="N304" s="11" t="n">
        <v>2519.775</v>
      </c>
      <c r="O304" s="11" t="n">
        <v>12635.61</v>
      </c>
      <c r="P304" s="11" t="n">
        <v>3421.795</v>
      </c>
      <c r="Q304" s="11" t="n">
        <v>8775.09</v>
      </c>
      <c r="R304" s="11" t="n">
        <v>2455.08</v>
      </c>
      <c r="S304" s="11" t="n">
        <v>1895.4</v>
      </c>
      <c r="T304" s="11" t="n">
        <v>276.8665</v>
      </c>
      <c r="U304" s="11" t="n">
        <v>2407.94</v>
      </c>
      <c r="V304" s="11" t="n">
        <v>661.0235</v>
      </c>
      <c r="W304" s="11" t="n">
        <v>2344.365</v>
      </c>
      <c r="X304" s="11" t="n">
        <v>610.1305</v>
      </c>
      <c r="Y304" s="11" t="n">
        <v>937.8465</v>
      </c>
      <c r="Z304" s="11" t="n">
        <v>243.1265</v>
      </c>
      <c r="AA304" s="11" t="n">
        <v>1147.574</v>
      </c>
      <c r="AB304" s="11" t="n">
        <v>1419.465</v>
      </c>
      <c r="AC304" s="11" t="n">
        <v>757.2345</v>
      </c>
      <c r="AD304" s="11" t="n">
        <v>2238.395</v>
      </c>
      <c r="AE304" s="11" t="n">
        <v>920.5535</v>
      </c>
      <c r="AF304" s="11" t="n">
        <v>471.217</v>
      </c>
      <c r="AG304" s="11" t="n">
        <v>1480.025</v>
      </c>
      <c r="AH304" s="11" t="n">
        <v>1008.9185</v>
      </c>
      <c r="AI304" s="11" t="n">
        <v>2772.51</v>
      </c>
    </row>
    <row r="305" customFormat="false" ht="12.75" hidden="false" customHeight="false" outlineLevel="0" collapsed="false">
      <c r="A305" s="10" t="n">
        <f aca="false">A272+1</f>
        <v>1989</v>
      </c>
      <c r="B305" s="10" t="n">
        <v>136</v>
      </c>
      <c r="C305" s="11" t="n">
        <v>10229.165</v>
      </c>
      <c r="D305" s="11" t="n">
        <v>9250.225</v>
      </c>
      <c r="E305" s="11" t="n">
        <v>3459.485</v>
      </c>
      <c r="F305" s="11" t="n">
        <v>5661.97485</v>
      </c>
      <c r="G305" s="11" t="n">
        <v>22704.7</v>
      </c>
      <c r="H305" s="11" t="n">
        <v>28152.9</v>
      </c>
      <c r="I305" s="11"/>
      <c r="J305" s="11" t="n">
        <v>6385.92</v>
      </c>
      <c r="K305" s="11" t="n">
        <v>576.9505</v>
      </c>
      <c r="L305" s="11" t="n">
        <v>2124.23</v>
      </c>
      <c r="M305" s="11" t="n">
        <v>6454.045</v>
      </c>
      <c r="N305" s="11" t="n">
        <v>1353.01</v>
      </c>
      <c r="O305" s="11" t="n">
        <v>3372.175</v>
      </c>
      <c r="P305" s="11" t="n">
        <v>879.2865</v>
      </c>
      <c r="Q305" s="11" t="n">
        <v>5304.53</v>
      </c>
      <c r="R305" s="11" t="n">
        <v>1125.605</v>
      </c>
      <c r="S305" s="11" t="n">
        <v>1095.5985</v>
      </c>
      <c r="T305" s="11" t="n">
        <v>164.3325</v>
      </c>
      <c r="U305" s="11" t="n">
        <v>1629.148</v>
      </c>
      <c r="V305" s="11" t="n">
        <v>368.0135</v>
      </c>
      <c r="W305" s="11" t="n">
        <v>1334.952</v>
      </c>
      <c r="X305" s="11" t="n">
        <v>331.4545</v>
      </c>
      <c r="Y305" s="11" t="n">
        <v>293.898</v>
      </c>
      <c r="Z305" s="11" t="n">
        <v>159.9068</v>
      </c>
      <c r="AA305" s="11" t="n">
        <v>1280.23</v>
      </c>
      <c r="AB305" s="11" t="n">
        <v>496.1945</v>
      </c>
      <c r="AC305" s="11" t="n">
        <v>293.775</v>
      </c>
      <c r="AD305" s="11" t="n">
        <v>758.9775</v>
      </c>
      <c r="AE305" s="11" t="n">
        <v>249.54</v>
      </c>
      <c r="AF305" s="11" t="n">
        <v>100.99685</v>
      </c>
      <c r="AG305" s="11" t="n">
        <v>651.47</v>
      </c>
      <c r="AH305" s="11" t="n">
        <v>330.091</v>
      </c>
      <c r="AI305" s="11" t="n">
        <v>1459.18</v>
      </c>
    </row>
    <row r="306" customFormat="false" ht="12.75" hidden="false" customHeight="false" outlineLevel="0" collapsed="false">
      <c r="A306" s="10" t="n">
        <f aca="false">A273+1</f>
        <v>1989</v>
      </c>
      <c r="B306" s="10" t="n">
        <v>138</v>
      </c>
      <c r="C306" s="11" t="n">
        <v>6802.725</v>
      </c>
      <c r="D306" s="11" t="n">
        <v>10087.265</v>
      </c>
      <c r="E306" s="11" t="n">
        <v>1058.789</v>
      </c>
      <c r="F306" s="11" t="n">
        <v>14170.1775</v>
      </c>
      <c r="G306" s="11" t="n">
        <v>9776.575</v>
      </c>
      <c r="H306" s="11" t="n">
        <v>27297.95</v>
      </c>
      <c r="I306" s="11" t="n">
        <v>5335.29</v>
      </c>
      <c r="J306" s="11"/>
      <c r="K306" s="11" t="n">
        <v>1133.1495</v>
      </c>
      <c r="L306" s="11" t="n">
        <v>2210.66</v>
      </c>
      <c r="M306" s="11" t="n">
        <v>1622.475</v>
      </c>
      <c r="N306" s="11" t="n">
        <v>745.546</v>
      </c>
      <c r="O306" s="11" t="n">
        <v>2097.88</v>
      </c>
      <c r="P306" s="11" t="n">
        <v>945.6215</v>
      </c>
      <c r="Q306" s="11" t="n">
        <v>2019.205</v>
      </c>
      <c r="R306" s="11" t="n">
        <v>360.654</v>
      </c>
      <c r="S306" s="11" t="n">
        <v>386.657</v>
      </c>
      <c r="T306" s="11" t="n">
        <v>73.4623</v>
      </c>
      <c r="U306" s="11" t="n">
        <v>247.7305</v>
      </c>
      <c r="V306" s="11" t="n">
        <v>240.10145</v>
      </c>
      <c r="W306" s="11" t="n">
        <v>705.9695</v>
      </c>
      <c r="X306" s="11" t="n">
        <v>117.74515</v>
      </c>
      <c r="Y306" s="11" t="n">
        <v>128.22</v>
      </c>
      <c r="Z306" s="11" t="n">
        <v>37.90555</v>
      </c>
      <c r="AA306" s="11" t="n">
        <v>790.3965</v>
      </c>
      <c r="AB306" s="11" t="n">
        <v>276.0725</v>
      </c>
      <c r="AC306" s="11" t="n">
        <v>314.815</v>
      </c>
      <c r="AD306" s="11" t="n">
        <v>417.8155</v>
      </c>
      <c r="AE306" s="11" t="n">
        <v>336.456</v>
      </c>
      <c r="AF306" s="11" t="n">
        <v>184.1295</v>
      </c>
      <c r="AG306" s="11" t="n">
        <v>402.255</v>
      </c>
      <c r="AH306" s="11" t="n">
        <v>350.3715</v>
      </c>
      <c r="AI306" s="11" t="n">
        <v>369.9035</v>
      </c>
    </row>
    <row r="307" customFormat="false" ht="12.75" hidden="false" customHeight="false" outlineLevel="0" collapsed="false">
      <c r="A307" s="10" t="n">
        <f aca="false">A274+1</f>
        <v>1989</v>
      </c>
      <c r="B307" s="10" t="n">
        <v>142</v>
      </c>
      <c r="C307" s="11" t="n">
        <v>1750.27</v>
      </c>
      <c r="D307" s="11" t="n">
        <v>4479.4</v>
      </c>
      <c r="E307" s="11" t="n">
        <v>172.5195</v>
      </c>
      <c r="F307" s="11" t="n">
        <v>596.68056</v>
      </c>
      <c r="G307" s="11" t="n">
        <v>1609.3855</v>
      </c>
      <c r="H307" s="11" t="n">
        <v>2940.55</v>
      </c>
      <c r="I307" s="11" t="n">
        <v>669.4735</v>
      </c>
      <c r="J307" s="11" t="n">
        <v>1290.7885</v>
      </c>
      <c r="K307" s="11"/>
      <c r="L307" s="11" t="n">
        <v>3468.78</v>
      </c>
      <c r="M307" s="11" t="n">
        <v>288.8945</v>
      </c>
      <c r="N307" s="11" t="n">
        <v>558.0365</v>
      </c>
      <c r="O307" s="11" t="n">
        <v>667.134</v>
      </c>
      <c r="P307" s="11" t="n">
        <v>644.9295</v>
      </c>
      <c r="Q307" s="11" t="n">
        <v>257.8415</v>
      </c>
      <c r="R307" s="11" t="n">
        <v>42.39335</v>
      </c>
      <c r="S307" s="11" t="n">
        <v>100.8596</v>
      </c>
      <c r="T307" s="11" t="n">
        <v>9.37701</v>
      </c>
      <c r="U307" s="11" t="n">
        <v>16.5125415</v>
      </c>
      <c r="V307" s="11" t="n">
        <v>16.421755</v>
      </c>
      <c r="W307" s="11" t="n">
        <v>114.1592</v>
      </c>
      <c r="X307" s="11" t="n">
        <v>29.40425</v>
      </c>
      <c r="Y307" s="11" t="n">
        <v>38.9026</v>
      </c>
      <c r="Z307" s="11" t="n">
        <v>4.89353</v>
      </c>
      <c r="AA307" s="11" t="n">
        <v>18.1977</v>
      </c>
      <c r="AB307" s="11" t="n">
        <v>38.55815</v>
      </c>
      <c r="AC307" s="11" t="n">
        <v>22.6788</v>
      </c>
      <c r="AD307" s="11" t="n">
        <v>123.6232</v>
      </c>
      <c r="AE307" s="11" t="n">
        <v>22.44735</v>
      </c>
      <c r="AF307" s="11" t="n">
        <v>7.89099</v>
      </c>
      <c r="AG307" s="11" t="n">
        <v>157.79</v>
      </c>
      <c r="AH307" s="11" t="n">
        <v>43.83465</v>
      </c>
      <c r="AI307" s="11" t="n">
        <v>134.3865</v>
      </c>
    </row>
    <row r="308" customFormat="false" ht="12.75" hidden="false" customHeight="false" outlineLevel="0" collapsed="false">
      <c r="A308" s="10" t="n">
        <f aca="false">A275+1</f>
        <v>1989</v>
      </c>
      <c r="B308" s="10" t="n">
        <v>144</v>
      </c>
      <c r="C308" s="11" t="n">
        <v>4365.885</v>
      </c>
      <c r="D308" s="11" t="n">
        <v>4797.075</v>
      </c>
      <c r="E308" s="11" t="n">
        <v>688.276</v>
      </c>
      <c r="F308" s="11" t="n">
        <v>1606.73775</v>
      </c>
      <c r="G308" s="11" t="n">
        <v>2654.87</v>
      </c>
      <c r="H308" s="11" t="n">
        <v>8093.42</v>
      </c>
      <c r="I308" s="11" t="n">
        <v>2137.71</v>
      </c>
      <c r="J308" s="11" t="n">
        <v>2296.81</v>
      </c>
      <c r="K308" s="11" t="n">
        <v>3787.56</v>
      </c>
      <c r="L308" s="11"/>
      <c r="M308" s="11" t="n">
        <v>1026.9595</v>
      </c>
      <c r="N308" s="11" t="n">
        <v>616.4555</v>
      </c>
      <c r="O308" s="11" t="n">
        <v>1959.2175</v>
      </c>
      <c r="P308" s="11" t="n">
        <v>3416.385</v>
      </c>
      <c r="Q308" s="11" t="n">
        <v>923.8825</v>
      </c>
      <c r="R308" s="11" t="n">
        <v>143.552</v>
      </c>
      <c r="S308" s="11" t="n">
        <v>430.747</v>
      </c>
      <c r="T308" s="11" t="n">
        <v>53.9701</v>
      </c>
      <c r="U308" s="11" t="n">
        <v>4.693578</v>
      </c>
      <c r="V308" s="11" t="n">
        <v>51.10495</v>
      </c>
      <c r="W308" s="11" t="n">
        <v>253.456</v>
      </c>
      <c r="X308" s="11" t="n">
        <v>111.64835</v>
      </c>
      <c r="Y308" s="11" t="n">
        <v>124.6144</v>
      </c>
      <c r="Z308" s="11" t="n">
        <v>30.8106</v>
      </c>
      <c r="AA308" s="11" t="n">
        <v>200.7313</v>
      </c>
      <c r="AB308" s="11" t="n">
        <v>312.37785</v>
      </c>
      <c r="AC308" s="11" t="n">
        <v>82.4083</v>
      </c>
      <c r="AD308" s="11" t="n">
        <v>329.678</v>
      </c>
      <c r="AE308" s="11" t="n">
        <v>126.55555</v>
      </c>
      <c r="AF308" s="11" t="n">
        <v>37.42445</v>
      </c>
      <c r="AG308" s="11" t="n">
        <v>218.08</v>
      </c>
      <c r="AH308" s="11" t="n">
        <v>144.8995</v>
      </c>
      <c r="AI308" s="11" t="n">
        <v>275.6065</v>
      </c>
    </row>
    <row r="309" customFormat="false" ht="12.75" hidden="false" customHeight="false" outlineLevel="0" collapsed="false">
      <c r="A309" s="10" t="n">
        <f aca="false">A276+1</f>
        <v>1989</v>
      </c>
      <c r="B309" s="10" t="n">
        <v>146</v>
      </c>
      <c r="C309" s="11" t="n">
        <v>4151.825</v>
      </c>
      <c r="D309" s="11" t="n">
        <v>3740.87</v>
      </c>
      <c r="E309" s="11" t="n">
        <v>2029.11</v>
      </c>
      <c r="F309" s="11" t="n">
        <v>1486.6794</v>
      </c>
      <c r="G309" s="11" t="n">
        <v>5688.71</v>
      </c>
      <c r="H309" s="11" t="n">
        <v>15007.4</v>
      </c>
      <c r="I309" s="11" t="n">
        <v>5141.86</v>
      </c>
      <c r="J309" s="11" t="n">
        <v>1881.385</v>
      </c>
      <c r="K309" s="11" t="n">
        <v>316.8505</v>
      </c>
      <c r="L309" s="11" t="n">
        <v>1029.488</v>
      </c>
      <c r="M309" s="11"/>
      <c r="N309" s="11" t="n">
        <v>354.107</v>
      </c>
      <c r="O309" s="11" t="n">
        <v>2392.91</v>
      </c>
      <c r="P309" s="11" t="n">
        <v>398.8835</v>
      </c>
      <c r="Q309" s="11" t="n">
        <v>894.443</v>
      </c>
      <c r="R309" s="11" t="n">
        <v>308.68</v>
      </c>
      <c r="S309" s="11" t="n">
        <v>245.49815</v>
      </c>
      <c r="T309" s="11" t="n">
        <v>49.3471</v>
      </c>
      <c r="U309" s="11" t="n">
        <v>518.2345</v>
      </c>
      <c r="V309" s="11" t="n">
        <v>85.4879</v>
      </c>
      <c r="W309" s="11" t="n">
        <v>312.5255</v>
      </c>
      <c r="X309" s="11" t="n">
        <v>45.4804</v>
      </c>
      <c r="Y309" s="11" t="n">
        <v>138.0011</v>
      </c>
      <c r="Z309" s="11" t="n">
        <v>28.0608</v>
      </c>
      <c r="AA309" s="11" t="n">
        <v>293.197</v>
      </c>
      <c r="AB309" s="11" t="n">
        <v>199.102</v>
      </c>
      <c r="AC309" s="11" t="n">
        <v>83.4403</v>
      </c>
      <c r="AD309" s="11" t="n">
        <v>304.727</v>
      </c>
      <c r="AE309" s="11" t="n">
        <v>96.96645</v>
      </c>
      <c r="AF309" s="11" t="n">
        <v>46.7193</v>
      </c>
      <c r="AG309" s="11" t="n">
        <v>290.65</v>
      </c>
      <c r="AH309" s="11" t="n">
        <v>236.714</v>
      </c>
      <c r="AI309" s="11" t="n">
        <v>309.7255</v>
      </c>
    </row>
    <row r="310" customFormat="false" ht="12.75" hidden="false" customHeight="false" outlineLevel="0" collapsed="false">
      <c r="A310" s="10" t="n">
        <f aca="false">A277+1</f>
        <v>1989</v>
      </c>
      <c r="B310" s="10" t="n">
        <v>156</v>
      </c>
      <c r="C310" s="11" t="n">
        <v>83654.7</v>
      </c>
      <c r="D310" s="11" t="n">
        <v>3613.085</v>
      </c>
      <c r="E310" s="11" t="n">
        <v>222.53535</v>
      </c>
      <c r="F310" s="11" t="n">
        <v>734.8674</v>
      </c>
      <c r="G310" s="11" t="n">
        <v>1494.71</v>
      </c>
      <c r="H310" s="11" t="n">
        <v>2510.585</v>
      </c>
      <c r="I310" s="11" t="n">
        <v>1411.644</v>
      </c>
      <c r="J310" s="11" t="n">
        <v>1053.5055</v>
      </c>
      <c r="K310" s="11" t="n">
        <v>635.843</v>
      </c>
      <c r="L310" s="11" t="n">
        <v>578.444</v>
      </c>
      <c r="M310" s="11" t="n">
        <v>590.349</v>
      </c>
      <c r="N310" s="11"/>
      <c r="O310" s="11" t="n">
        <v>8150.8</v>
      </c>
      <c r="P310" s="11" t="n">
        <v>232.377</v>
      </c>
      <c r="Q310" s="11" t="n">
        <v>434.443</v>
      </c>
      <c r="R310" s="11" t="n">
        <v>105.81265</v>
      </c>
      <c r="S310" s="11" t="n">
        <v>751.91</v>
      </c>
      <c r="T310" s="11" t="n">
        <v>172.6575</v>
      </c>
      <c r="U310" s="11" t="n">
        <v>140.29305</v>
      </c>
      <c r="V310" s="11" t="n">
        <v>78.38405</v>
      </c>
      <c r="W310" s="11" t="n">
        <v>748.258</v>
      </c>
      <c r="X310" s="11" t="n">
        <v>129.0403</v>
      </c>
      <c r="Y310" s="11" t="n">
        <v>1051.3155</v>
      </c>
      <c r="Z310" s="11" t="n">
        <v>66.35835</v>
      </c>
      <c r="AA310" s="11" t="n">
        <v>261.1595</v>
      </c>
      <c r="AB310" s="11" t="n">
        <v>232.942</v>
      </c>
      <c r="AC310" s="11" t="n">
        <v>220.712</v>
      </c>
      <c r="AD310" s="11" t="n">
        <v>1810.76</v>
      </c>
      <c r="AE310" s="11" t="n">
        <v>242.682</v>
      </c>
      <c r="AF310" s="11" t="n">
        <v>188.8645</v>
      </c>
      <c r="AG310" s="11" t="n">
        <v>342.895</v>
      </c>
      <c r="AH310" s="11" t="n">
        <v>340.907</v>
      </c>
      <c r="AI310" s="11" t="n">
        <v>1032.7335</v>
      </c>
    </row>
    <row r="311" customFormat="false" ht="12.75" hidden="false" customHeight="false" outlineLevel="0" collapsed="false">
      <c r="A311" s="10" t="n">
        <f aca="false">A278+1</f>
        <v>1989</v>
      </c>
      <c r="B311" s="10" t="n">
        <v>158</v>
      </c>
      <c r="C311" s="11" t="n">
        <v>71103.2</v>
      </c>
      <c r="D311" s="11" t="n">
        <v>7565.11</v>
      </c>
      <c r="E311" s="11" t="n">
        <v>919.5655</v>
      </c>
      <c r="F311" s="11" t="n">
        <v>2297.7789</v>
      </c>
      <c r="G311" s="11" t="n">
        <v>5401.27</v>
      </c>
      <c r="H311" s="11" t="n">
        <v>12398.85</v>
      </c>
      <c r="I311" s="11" t="n">
        <v>3281.705</v>
      </c>
      <c r="J311" s="11" t="n">
        <v>3104.665</v>
      </c>
      <c r="K311" s="11" t="n">
        <v>577.0695</v>
      </c>
      <c r="L311" s="11" t="n">
        <v>1621.49</v>
      </c>
      <c r="M311" s="11" t="n">
        <v>3246.49</v>
      </c>
      <c r="N311" s="11" t="n">
        <v>7690.645</v>
      </c>
      <c r="O311" s="11"/>
      <c r="P311" s="11" t="n">
        <v>866.349</v>
      </c>
      <c r="Q311" s="11" t="n">
        <v>1448.077</v>
      </c>
      <c r="R311" s="11" t="n">
        <v>306.2375</v>
      </c>
      <c r="S311" s="11" t="n">
        <v>9637.65</v>
      </c>
      <c r="T311" s="11" t="n">
        <v>1493.46</v>
      </c>
      <c r="U311" s="11" t="n">
        <v>1891.865</v>
      </c>
      <c r="V311" s="11" t="n">
        <v>295.2525</v>
      </c>
      <c r="W311" s="11" t="n">
        <v>2140.66</v>
      </c>
      <c r="X311" s="11" t="n">
        <v>971.351</v>
      </c>
      <c r="Y311" s="11" t="n">
        <v>1809.13</v>
      </c>
      <c r="Z311" s="11" t="n">
        <v>287.08385</v>
      </c>
      <c r="AA311" s="11" t="n">
        <v>4879.75</v>
      </c>
      <c r="AB311" s="11" t="n">
        <v>1985.38</v>
      </c>
      <c r="AC311" s="11" t="n">
        <v>7122.245</v>
      </c>
      <c r="AD311" s="11" t="n">
        <v>14710.7</v>
      </c>
      <c r="AE311" s="11" t="n">
        <v>4601.385</v>
      </c>
      <c r="AF311" s="11" t="n">
        <v>2210.6</v>
      </c>
      <c r="AG311" s="11" t="n">
        <v>6067.67</v>
      </c>
      <c r="AH311" s="11" t="n">
        <v>5190.635</v>
      </c>
      <c r="AI311" s="11" t="n">
        <v>9779.87</v>
      </c>
    </row>
    <row r="312" customFormat="false" ht="12.75" hidden="false" customHeight="false" outlineLevel="0" collapsed="false">
      <c r="A312" s="10" t="n">
        <f aca="false">A279+1</f>
        <v>1989</v>
      </c>
      <c r="B312" s="10" t="n">
        <v>172</v>
      </c>
      <c r="C312" s="11" t="n">
        <v>1519.785</v>
      </c>
      <c r="D312" s="11" t="n">
        <v>2198.42</v>
      </c>
      <c r="E312" s="11" t="n">
        <v>288.174</v>
      </c>
      <c r="F312" s="11" t="n">
        <v>528.932385</v>
      </c>
      <c r="G312" s="11" t="n">
        <v>1154.19</v>
      </c>
      <c r="H312" s="11" t="n">
        <v>3377.87</v>
      </c>
      <c r="I312" s="11" t="n">
        <v>918.5775</v>
      </c>
      <c r="J312" s="11" t="n">
        <v>854.8155</v>
      </c>
      <c r="K312" s="11" t="n">
        <v>627.149</v>
      </c>
      <c r="L312" s="11" t="n">
        <v>3336.415</v>
      </c>
      <c r="M312" s="11" t="n">
        <v>409.4155</v>
      </c>
      <c r="N312" s="11" t="n">
        <v>265.735</v>
      </c>
      <c r="O312" s="11" t="n">
        <v>1133.3105</v>
      </c>
      <c r="P312" s="11"/>
      <c r="Q312" s="11" t="n">
        <v>344.806</v>
      </c>
      <c r="R312" s="11" t="n">
        <v>55.3298</v>
      </c>
      <c r="S312" s="11" t="n">
        <v>184.8365</v>
      </c>
      <c r="T312" s="11" t="n">
        <v>18.95755</v>
      </c>
      <c r="U312" s="11" t="n">
        <v>0.38822405</v>
      </c>
      <c r="V312" s="11" t="n">
        <v>21.6819</v>
      </c>
      <c r="W312" s="11" t="n">
        <v>122.51135</v>
      </c>
      <c r="X312" s="11" t="n">
        <v>45.9474</v>
      </c>
      <c r="Y312" s="11" t="n">
        <v>15.601265</v>
      </c>
      <c r="Z312" s="11" t="n">
        <v>3.867605</v>
      </c>
      <c r="AA312" s="11" t="n">
        <v>79.4137</v>
      </c>
      <c r="AB312" s="11" t="n">
        <v>58.7838</v>
      </c>
      <c r="AC312" s="11" t="n">
        <v>33.51775</v>
      </c>
      <c r="AD312" s="11" t="n">
        <v>155.4545</v>
      </c>
      <c r="AE312" s="11" t="n">
        <v>38.19875</v>
      </c>
      <c r="AF312" s="11" t="n">
        <v>29.45045</v>
      </c>
      <c r="AG312" s="11" t="n">
        <v>68.09</v>
      </c>
      <c r="AH312" s="11" t="n">
        <v>55.8813</v>
      </c>
      <c r="AI312" s="11" t="n">
        <v>120.0409</v>
      </c>
    </row>
    <row r="313" customFormat="false" ht="12.75" hidden="false" customHeight="false" outlineLevel="0" collapsed="false">
      <c r="A313" s="10" t="n">
        <f aca="false">A280+1</f>
        <v>1989</v>
      </c>
      <c r="B313" s="10" t="n">
        <v>184</v>
      </c>
      <c r="C313" s="11" t="n">
        <v>4851.12</v>
      </c>
      <c r="D313" s="11" t="n">
        <v>4502.085</v>
      </c>
      <c r="E313" s="11" t="n">
        <v>422.8755</v>
      </c>
      <c r="F313" s="11" t="n">
        <v>1684.47645</v>
      </c>
      <c r="G313" s="11" t="n">
        <v>9113.745</v>
      </c>
      <c r="H313" s="11" t="n">
        <v>8344.175</v>
      </c>
      <c r="I313" s="11" t="n">
        <v>5575.33</v>
      </c>
      <c r="J313" s="11" t="n">
        <v>2167.24</v>
      </c>
      <c r="K313" s="11" t="n">
        <v>291.6935</v>
      </c>
      <c r="L313" s="11" t="n">
        <v>913.605</v>
      </c>
      <c r="M313" s="11" t="n">
        <v>891.458</v>
      </c>
      <c r="N313" s="11" t="n">
        <v>364.165</v>
      </c>
      <c r="O313" s="11" t="n">
        <v>1963.2015</v>
      </c>
      <c r="P313" s="11" t="n">
        <v>330.189</v>
      </c>
      <c r="Q313" s="11"/>
      <c r="R313" s="11" t="n">
        <v>222.905</v>
      </c>
      <c r="S313" s="11" t="n">
        <v>203.949</v>
      </c>
      <c r="T313" s="11" t="n">
        <v>55.1244</v>
      </c>
      <c r="U313" s="11" t="n">
        <v>299.8965</v>
      </c>
      <c r="V313" s="11" t="n">
        <v>228.3115</v>
      </c>
      <c r="W313" s="11" t="n">
        <v>525.2895</v>
      </c>
      <c r="X313" s="11" t="n">
        <v>235.906</v>
      </c>
      <c r="Y313" s="11" t="n">
        <v>773.0375</v>
      </c>
      <c r="Z313" s="11" t="n">
        <v>29.96765</v>
      </c>
      <c r="AA313" s="11" t="n">
        <v>470.329</v>
      </c>
      <c r="AB313" s="11" t="n">
        <v>157.644</v>
      </c>
      <c r="AC313" s="11" t="n">
        <v>123.92105</v>
      </c>
      <c r="AD313" s="11" t="n">
        <v>323.5195</v>
      </c>
      <c r="AE313" s="11" t="n">
        <v>100.3063</v>
      </c>
      <c r="AF313" s="11" t="n">
        <v>44.0159</v>
      </c>
      <c r="AG313" s="11" t="n">
        <v>134.765</v>
      </c>
      <c r="AH313" s="11" t="n">
        <v>141.2724</v>
      </c>
      <c r="AI313" s="11" t="n">
        <v>376.8445</v>
      </c>
    </row>
    <row r="314" customFormat="false" ht="12.75" hidden="false" customHeight="false" outlineLevel="0" collapsed="false">
      <c r="A314" s="10" t="n">
        <f aca="false">A281+1</f>
        <v>1989</v>
      </c>
      <c r="B314" s="10" t="n">
        <v>186</v>
      </c>
      <c r="C314" s="11" t="n">
        <v>1532.6605</v>
      </c>
      <c r="D314" s="11" t="n">
        <v>671.8215</v>
      </c>
      <c r="E314" s="11" t="n">
        <v>143.0615</v>
      </c>
      <c r="F314" s="11" t="n">
        <v>327.681315</v>
      </c>
      <c r="G314" s="11" t="n">
        <v>669.85</v>
      </c>
      <c r="H314" s="11" t="n">
        <v>2210.97</v>
      </c>
      <c r="I314" s="11" t="n">
        <v>1024.526</v>
      </c>
      <c r="J314" s="11" t="n">
        <v>426.058</v>
      </c>
      <c r="K314" s="11" t="n">
        <v>52.8945</v>
      </c>
      <c r="L314" s="11" t="n">
        <v>120.505</v>
      </c>
      <c r="M314" s="11" t="n">
        <v>292.329</v>
      </c>
      <c r="N314" s="11" t="n">
        <v>121.4505</v>
      </c>
      <c r="O314" s="11" t="n">
        <v>381.5375</v>
      </c>
      <c r="P314" s="11" t="n">
        <v>64.806</v>
      </c>
      <c r="Q314" s="11" t="n">
        <v>192.523</v>
      </c>
      <c r="R314" s="11"/>
      <c r="S314" s="11" t="n">
        <v>80.7655</v>
      </c>
      <c r="T314" s="11" t="n">
        <v>20.5785</v>
      </c>
      <c r="U314" s="11" t="n">
        <v>247.5265</v>
      </c>
      <c r="V314" s="11" t="n">
        <v>47.5015</v>
      </c>
      <c r="W314" s="11" t="n">
        <v>125.236</v>
      </c>
      <c r="X314" s="11" t="n">
        <v>26.174</v>
      </c>
      <c r="Y314" s="11" t="n">
        <v>8.6945</v>
      </c>
      <c r="Z314" s="11" t="n">
        <v>5.3505</v>
      </c>
      <c r="AA314" s="11" t="n">
        <v>288.004</v>
      </c>
      <c r="AB314" s="11" t="n">
        <v>54.118</v>
      </c>
      <c r="AC314" s="11" t="n">
        <v>11.438</v>
      </c>
      <c r="AD314" s="11" t="n">
        <v>73.251</v>
      </c>
      <c r="AE314" s="11" t="n">
        <v>57.0155</v>
      </c>
      <c r="AF314" s="11" t="n">
        <v>7.3925</v>
      </c>
      <c r="AG314" s="11" t="n">
        <v>13.7</v>
      </c>
      <c r="AH314" s="11" t="n">
        <v>11.7615</v>
      </c>
      <c r="AI314" s="11" t="n">
        <v>72.5155</v>
      </c>
    </row>
    <row r="315" customFormat="false" ht="12.75" hidden="false" customHeight="false" outlineLevel="0" collapsed="false">
      <c r="A315" s="10" t="n">
        <f aca="false">A282+1</f>
        <v>1989</v>
      </c>
      <c r="B315" s="10" t="n">
        <v>193</v>
      </c>
      <c r="C315" s="11" t="n">
        <v>7069.775</v>
      </c>
      <c r="D315" s="11" t="n">
        <v>2193.29</v>
      </c>
      <c r="E315" s="11" t="n">
        <v>88.5867</v>
      </c>
      <c r="F315" s="12" t="n">
        <v>314.304195</v>
      </c>
      <c r="G315" s="11" t="n">
        <v>930.785</v>
      </c>
      <c r="H315" s="11" t="n">
        <v>1879.639</v>
      </c>
      <c r="I315" s="11" t="n">
        <v>1087.7215</v>
      </c>
      <c r="J315" s="11" t="n">
        <v>557.5255</v>
      </c>
      <c r="K315" s="11" t="n">
        <v>104.5116</v>
      </c>
      <c r="L315" s="11" t="n">
        <v>444.198</v>
      </c>
      <c r="M315" s="11" t="n">
        <v>453.619</v>
      </c>
      <c r="N315" s="11" t="n">
        <v>782.277</v>
      </c>
      <c r="O315" s="11" t="n">
        <v>9456.625</v>
      </c>
      <c r="P315" s="11" t="n">
        <v>192.56905</v>
      </c>
      <c r="Q315" s="11" t="n">
        <v>201.727</v>
      </c>
      <c r="R315" s="11" t="n">
        <v>45.0886</v>
      </c>
      <c r="S315" s="11"/>
      <c r="T315" s="11" t="n">
        <v>1859.02</v>
      </c>
      <c r="U315" s="11" t="n">
        <v>104.04675</v>
      </c>
      <c r="V315" s="11" t="n">
        <v>122.07945</v>
      </c>
      <c r="W315" s="11" t="n">
        <v>225.0339</v>
      </c>
      <c r="X315" s="11" t="n">
        <v>37.24255</v>
      </c>
      <c r="Y315" s="11" t="n">
        <v>57.75135</v>
      </c>
      <c r="Z315" s="11" t="n">
        <v>5.89896</v>
      </c>
      <c r="AA315" s="11" t="n">
        <v>366.695</v>
      </c>
      <c r="AB315" s="11" t="n">
        <v>324.678</v>
      </c>
      <c r="AC315" s="11" t="n">
        <v>587.349</v>
      </c>
      <c r="AD315" s="11" t="n">
        <v>1533.975</v>
      </c>
      <c r="AE315" s="11" t="n">
        <v>657.7885</v>
      </c>
      <c r="AF315" s="11" t="n">
        <v>252.329</v>
      </c>
      <c r="AG315" s="11" t="n">
        <v>1231.19</v>
      </c>
      <c r="AH315" s="11" t="n">
        <v>424.046</v>
      </c>
      <c r="AI315" s="11" t="n">
        <v>1002.7255</v>
      </c>
    </row>
    <row r="316" customFormat="false" ht="12.75" hidden="false" customHeight="false" outlineLevel="0" collapsed="false">
      <c r="A316" s="10" t="n">
        <f aca="false">A283+1</f>
        <v>1989</v>
      </c>
      <c r="B316" s="10" t="n">
        <v>196</v>
      </c>
      <c r="C316" s="11" t="n">
        <v>1300.175</v>
      </c>
      <c r="D316" s="11" t="n">
        <v>715.358</v>
      </c>
      <c r="E316" s="11" t="n">
        <v>15.82873</v>
      </c>
      <c r="F316" s="11" t="n">
        <v>97.0995795</v>
      </c>
      <c r="G316" s="11" t="n">
        <v>124.9115</v>
      </c>
      <c r="H316" s="11" t="n">
        <v>279.2695</v>
      </c>
      <c r="I316" s="11" t="n">
        <v>163.19</v>
      </c>
      <c r="J316" s="11" t="n">
        <v>105.1145</v>
      </c>
      <c r="K316" s="11" t="n">
        <v>13.05823</v>
      </c>
      <c r="L316" s="11" t="n">
        <v>66.8696</v>
      </c>
      <c r="M316" s="11" t="n">
        <v>52.7053</v>
      </c>
      <c r="N316" s="11" t="n">
        <v>161.4385</v>
      </c>
      <c r="O316" s="11" t="n">
        <v>1579.17</v>
      </c>
      <c r="P316" s="11" t="n">
        <v>15.710175</v>
      </c>
      <c r="Q316" s="11" t="n">
        <v>45.37665</v>
      </c>
      <c r="R316" s="11" t="n">
        <v>14.1308</v>
      </c>
      <c r="S316" s="11" t="n">
        <v>1752.36</v>
      </c>
      <c r="T316" s="11"/>
      <c r="U316" s="11" t="n">
        <v>10.65134</v>
      </c>
      <c r="V316" s="11" t="n">
        <v>8.812106</v>
      </c>
      <c r="W316" s="11" t="n">
        <v>23.86199</v>
      </c>
      <c r="X316" s="11" t="n">
        <v>8.106705</v>
      </c>
      <c r="Y316" s="11" t="n">
        <v>72.989</v>
      </c>
      <c r="Z316" s="11" t="n">
        <v>7.56574</v>
      </c>
      <c r="AA316" s="11" t="n">
        <v>159.68305</v>
      </c>
      <c r="AB316" s="11" t="n">
        <v>38.8949</v>
      </c>
      <c r="AC316" s="11" t="n">
        <v>79.8046</v>
      </c>
      <c r="AD316" s="11" t="n">
        <v>234.978</v>
      </c>
      <c r="AE316" s="11" t="n">
        <v>91.92565</v>
      </c>
      <c r="AF316" s="11" t="n">
        <v>56.81295</v>
      </c>
      <c r="AG316" s="11" t="n">
        <v>104.29</v>
      </c>
      <c r="AH316" s="11" t="n">
        <v>64.5176</v>
      </c>
      <c r="AI316" s="11" t="n">
        <v>134.4523</v>
      </c>
    </row>
    <row r="317" customFormat="false" ht="12.75" hidden="false" customHeight="false" outlineLevel="0" collapsed="false">
      <c r="A317" s="10" t="n">
        <f aca="false">A284+1</f>
        <v>1989</v>
      </c>
      <c r="B317" s="10" t="n">
        <v>199</v>
      </c>
      <c r="C317" s="11" t="n">
        <v>1622.65</v>
      </c>
      <c r="D317" s="11" t="n">
        <v>1573.42</v>
      </c>
      <c r="E317" s="11" t="n">
        <v>135.9935</v>
      </c>
      <c r="F317" s="11" t="n">
        <v>557.4645</v>
      </c>
      <c r="G317" s="11" t="n">
        <v>658.855</v>
      </c>
      <c r="H317" s="11" t="n">
        <v>2407.94</v>
      </c>
      <c r="I317" s="11" t="n">
        <v>1629.148</v>
      </c>
      <c r="J317" s="11" t="n">
        <v>247.7305</v>
      </c>
      <c r="K317" s="11" t="n">
        <v>16.5125415</v>
      </c>
      <c r="L317" s="11" t="n">
        <v>4.693578</v>
      </c>
      <c r="M317" s="11" t="n">
        <v>518.2345</v>
      </c>
      <c r="N317" s="11" t="n">
        <v>140.29305</v>
      </c>
      <c r="O317" s="11" t="n">
        <v>1891.865</v>
      </c>
      <c r="P317" s="11" t="n">
        <v>0.38822405</v>
      </c>
      <c r="Q317" s="11" t="n">
        <v>299.8965</v>
      </c>
      <c r="R317" s="11" t="n">
        <v>247.5265</v>
      </c>
      <c r="S317" s="11" t="n">
        <v>104.04675</v>
      </c>
      <c r="T317" s="11" t="n">
        <v>10.65134</v>
      </c>
      <c r="U317" s="11"/>
      <c r="V317" s="11" t="n">
        <v>46.10545</v>
      </c>
      <c r="W317" s="11" t="n">
        <v>135.067</v>
      </c>
      <c r="X317" s="11" t="n">
        <v>67.5</v>
      </c>
      <c r="Y317" s="11" t="n">
        <v>1.0273</v>
      </c>
      <c r="Z317" s="11" t="n">
        <v>7.3531</v>
      </c>
      <c r="AA317" s="11" t="n">
        <v>0.1646195</v>
      </c>
      <c r="AB317" s="11" t="n">
        <v>0</v>
      </c>
      <c r="AC317" s="11" t="n">
        <v>0.214845</v>
      </c>
      <c r="AD317" s="11" t="n">
        <v>0</v>
      </c>
      <c r="AE317" s="11" t="n">
        <v>0.0697449</v>
      </c>
      <c r="AF317" s="11" t="n">
        <v>0.603</v>
      </c>
      <c r="AG317" s="11" t="n">
        <v>0.325</v>
      </c>
      <c r="AH317" s="11" t="n">
        <v>1.9523835</v>
      </c>
      <c r="AI317" s="11" t="n">
        <v>0</v>
      </c>
    </row>
    <row r="318" customFormat="false" ht="12.75" hidden="false" customHeight="false" outlineLevel="0" collapsed="false">
      <c r="A318" s="10" t="n">
        <f aca="false">A285+1</f>
        <v>1989</v>
      </c>
      <c r="B318" s="10" t="n">
        <v>213</v>
      </c>
      <c r="C318" s="11" t="n">
        <v>1038.718</v>
      </c>
      <c r="D318" s="11" t="n">
        <v>58.5234</v>
      </c>
      <c r="E318" s="11" t="n">
        <v>9.078615</v>
      </c>
      <c r="F318" s="11" t="n">
        <v>188.36406</v>
      </c>
      <c r="G318" s="11" t="n">
        <v>166.83</v>
      </c>
      <c r="H318" s="11" t="n">
        <v>403.7295</v>
      </c>
      <c r="I318" s="11" t="n">
        <v>266.8345</v>
      </c>
      <c r="J318" s="11" t="n">
        <v>530.12235</v>
      </c>
      <c r="K318" s="11" t="n">
        <v>8.64375</v>
      </c>
      <c r="L318" s="11" t="n">
        <v>34.19405</v>
      </c>
      <c r="M318" s="11" t="n">
        <v>59.97035</v>
      </c>
      <c r="N318" s="11" t="n">
        <v>51.4845</v>
      </c>
      <c r="O318" s="11" t="n">
        <v>225.35</v>
      </c>
      <c r="P318" s="11" t="n">
        <v>12.85815</v>
      </c>
      <c r="Q318" s="11" t="n">
        <v>149.2286</v>
      </c>
      <c r="R318" s="11" t="n">
        <v>48.64238</v>
      </c>
      <c r="S318" s="11" t="n">
        <v>123.035</v>
      </c>
      <c r="T318" s="11" t="n">
        <v>6.65149</v>
      </c>
      <c r="U318" s="11" t="n">
        <v>46.10545</v>
      </c>
      <c r="V318" s="11"/>
      <c r="W318" s="11" t="n">
        <v>922.8485</v>
      </c>
      <c r="X318" s="11" t="n">
        <v>230.7705</v>
      </c>
      <c r="Y318" s="11" t="n">
        <v>128.689</v>
      </c>
      <c r="Z318" s="11" t="n">
        <v>89.2565</v>
      </c>
      <c r="AA318" s="11" t="n">
        <v>4.8929165</v>
      </c>
      <c r="AB318" s="11" t="n">
        <v>26.51055</v>
      </c>
      <c r="AC318" s="11" t="n">
        <v>6.9618865</v>
      </c>
      <c r="AD318" s="11" t="n">
        <v>52.85115</v>
      </c>
      <c r="AE318" s="11" t="n">
        <v>12.55127</v>
      </c>
      <c r="AF318" s="11" t="n">
        <v>8.938249</v>
      </c>
      <c r="AG318" s="11" t="n">
        <v>42.35</v>
      </c>
      <c r="AH318" s="11" t="n">
        <v>32.2266465</v>
      </c>
      <c r="AI318" s="11" t="n">
        <v>211.1501</v>
      </c>
    </row>
    <row r="319" customFormat="false" ht="12.75" hidden="false" customHeight="false" outlineLevel="0" collapsed="false">
      <c r="A319" s="10" t="n">
        <f aca="false">A286+1</f>
        <v>1989</v>
      </c>
      <c r="B319" s="10" t="n">
        <v>223</v>
      </c>
      <c r="C319" s="11" t="n">
        <v>6326.295</v>
      </c>
      <c r="D319" s="11" t="n">
        <v>772.3245</v>
      </c>
      <c r="E319" s="11" t="n">
        <v>56.9205</v>
      </c>
      <c r="F319" s="11" t="n">
        <v>564.518835</v>
      </c>
      <c r="G319" s="11" t="n">
        <v>769.555</v>
      </c>
      <c r="H319" s="11" t="n">
        <v>1600.09</v>
      </c>
      <c r="I319" s="11" t="n">
        <v>1085.104</v>
      </c>
      <c r="J319" s="11" t="n">
        <v>1557.2565</v>
      </c>
      <c r="K319" s="11" t="n">
        <v>86.44015</v>
      </c>
      <c r="L319" s="11" t="n">
        <v>193.541</v>
      </c>
      <c r="M319" s="11" t="n">
        <v>411.6255</v>
      </c>
      <c r="N319" s="11" t="n">
        <v>727.5775</v>
      </c>
      <c r="O319" s="11" t="n">
        <v>1883.1</v>
      </c>
      <c r="P319" s="11" t="n">
        <v>80.87495</v>
      </c>
      <c r="Q319" s="11" t="n">
        <v>418.2505</v>
      </c>
      <c r="R319" s="11" t="n">
        <v>100.35015</v>
      </c>
      <c r="S319" s="11" t="n">
        <v>277.486</v>
      </c>
      <c r="T319" s="11" t="n">
        <v>16.153265</v>
      </c>
      <c r="U319" s="11" t="n">
        <v>135.067</v>
      </c>
      <c r="V319" s="11" t="n">
        <v>1068.3575</v>
      </c>
      <c r="W319" s="11"/>
      <c r="X319" s="11" t="n">
        <v>648.33</v>
      </c>
      <c r="Y319" s="11" t="n">
        <v>329.52</v>
      </c>
      <c r="Z319" s="11" t="n">
        <v>156.835</v>
      </c>
      <c r="AA319" s="11" t="n">
        <v>510.219</v>
      </c>
      <c r="AB319" s="11" t="n">
        <v>116.146</v>
      </c>
      <c r="AC319" s="11" t="n">
        <v>80.17179</v>
      </c>
      <c r="AD319" s="11" t="n">
        <v>264.01765</v>
      </c>
      <c r="AE319" s="11" t="n">
        <v>102.0603</v>
      </c>
      <c r="AF319" s="11" t="n">
        <v>114.917175</v>
      </c>
      <c r="AG319" s="11" t="n">
        <v>167.2</v>
      </c>
      <c r="AH319" s="11" t="n">
        <v>119.587205</v>
      </c>
      <c r="AI319" s="11" t="n">
        <v>381.093</v>
      </c>
    </row>
    <row r="320" customFormat="false" ht="12.75" hidden="false" customHeight="false" outlineLevel="0" collapsed="false">
      <c r="A320" s="10" t="n">
        <f aca="false">A287+1</f>
        <v>1989</v>
      </c>
      <c r="B320" s="10" t="n">
        <v>228</v>
      </c>
      <c r="C320" s="11" t="n">
        <v>1401.95</v>
      </c>
      <c r="D320" s="11" t="n">
        <v>325.25</v>
      </c>
      <c r="E320" s="11" t="n">
        <v>11.5</v>
      </c>
      <c r="F320" s="11" t="n">
        <v>136.896</v>
      </c>
      <c r="G320" s="11" t="n">
        <v>308.1</v>
      </c>
      <c r="H320" s="11" t="n">
        <v>698.6</v>
      </c>
      <c r="I320" s="11" t="n">
        <v>281.55</v>
      </c>
      <c r="J320" s="11" t="n">
        <v>169.1</v>
      </c>
      <c r="K320" s="11" t="n">
        <v>25.4</v>
      </c>
      <c r="L320" s="11" t="n">
        <v>93.55</v>
      </c>
      <c r="M320" s="11" t="n">
        <v>47.1</v>
      </c>
      <c r="N320" s="11" t="n">
        <v>86.05</v>
      </c>
      <c r="O320" s="11" t="n">
        <v>928.75</v>
      </c>
      <c r="P320" s="11" t="n">
        <v>41.1</v>
      </c>
      <c r="Q320" s="11" t="n">
        <v>189.85</v>
      </c>
      <c r="R320" s="11" t="n">
        <v>20.15</v>
      </c>
      <c r="S320" s="11" t="n">
        <v>35.85</v>
      </c>
      <c r="T320" s="11" t="n">
        <v>3.35</v>
      </c>
      <c r="U320" s="11" t="n">
        <v>67.5</v>
      </c>
      <c r="V320" s="11" t="n">
        <v>254.45</v>
      </c>
      <c r="W320" s="11" t="n">
        <v>612.85</v>
      </c>
      <c r="X320" s="11"/>
      <c r="Y320" s="11" t="n">
        <v>80.15</v>
      </c>
      <c r="Z320" s="11" t="n">
        <v>59.05</v>
      </c>
      <c r="AA320" s="11" t="n">
        <v>20.2</v>
      </c>
      <c r="AB320" s="11" t="n">
        <v>19.2</v>
      </c>
      <c r="AC320" s="11" t="n">
        <v>9.2</v>
      </c>
      <c r="AD320" s="11" t="n">
        <v>211.05</v>
      </c>
      <c r="AE320" s="11" t="n">
        <v>28.1</v>
      </c>
      <c r="AF320" s="11" t="n">
        <v>9.7</v>
      </c>
      <c r="AG320" s="11" t="n">
        <v>19.8</v>
      </c>
      <c r="AH320" s="11" t="n">
        <v>11.3</v>
      </c>
      <c r="AI320" s="11" t="n">
        <v>75.95</v>
      </c>
    </row>
    <row r="321" customFormat="false" ht="12.75" hidden="false" customHeight="false" outlineLevel="0" collapsed="false">
      <c r="A321" s="10" t="n">
        <f aca="false">A288+1</f>
        <v>1989</v>
      </c>
      <c r="B321" s="10" t="n">
        <v>273</v>
      </c>
      <c r="C321" s="11" t="n">
        <v>16636.5</v>
      </c>
      <c r="D321" s="11" t="n">
        <v>246.0565</v>
      </c>
      <c r="E321" s="11" t="n">
        <v>30.9123</v>
      </c>
      <c r="F321" s="12" t="n">
        <v>129.11841</v>
      </c>
      <c r="G321" s="11" t="n">
        <v>500.6295</v>
      </c>
      <c r="H321" s="11" t="n">
        <v>684.5295</v>
      </c>
      <c r="I321" s="11" t="n">
        <v>262.1445</v>
      </c>
      <c r="J321" s="11" t="n">
        <v>140.3305</v>
      </c>
      <c r="K321" s="11" t="n">
        <v>11.788</v>
      </c>
      <c r="L321" s="11" t="n">
        <v>122.988</v>
      </c>
      <c r="M321" s="11" t="n">
        <v>200.0585</v>
      </c>
      <c r="N321" s="11" t="n">
        <v>333.2425</v>
      </c>
      <c r="O321" s="11" t="n">
        <v>1105.4625</v>
      </c>
      <c r="P321" s="11" t="n">
        <v>14.73725</v>
      </c>
      <c r="Q321" s="11" t="n">
        <v>746.3205</v>
      </c>
      <c r="R321" s="11" t="n">
        <v>2.34535</v>
      </c>
      <c r="S321" s="11" t="n">
        <v>41.12925</v>
      </c>
      <c r="T321" s="11" t="n">
        <v>44.4492</v>
      </c>
      <c r="U321" s="11" t="n">
        <v>1.0273</v>
      </c>
      <c r="V321" s="11" t="n">
        <v>135.73</v>
      </c>
      <c r="W321" s="11" t="n">
        <v>258.3435</v>
      </c>
      <c r="X321" s="11" t="n">
        <v>66.8885</v>
      </c>
      <c r="Y321" s="11"/>
      <c r="Z321" s="11" t="n">
        <v>45.45675</v>
      </c>
      <c r="AA321" s="11" t="n">
        <v>1.45865</v>
      </c>
      <c r="AB321" s="11" t="n">
        <v>24.61215</v>
      </c>
      <c r="AC321" s="11" t="n">
        <v>17.7337</v>
      </c>
      <c r="AD321" s="11" t="n">
        <v>114.262</v>
      </c>
      <c r="AE321" s="11" t="n">
        <v>10.10405</v>
      </c>
      <c r="AF321" s="11" t="n">
        <v>10.23985</v>
      </c>
      <c r="AG321" s="11" t="n">
        <v>20.095</v>
      </c>
      <c r="AH321" s="11" t="n">
        <v>15.19275</v>
      </c>
      <c r="AI321" s="11" t="n">
        <v>133.716</v>
      </c>
    </row>
    <row r="322" customFormat="false" ht="12.75" hidden="false" customHeight="false" outlineLevel="0" collapsed="false">
      <c r="A322" s="10" t="n">
        <f aca="false">A289+1</f>
        <v>1989</v>
      </c>
      <c r="B322" s="10" t="n">
        <v>293</v>
      </c>
      <c r="C322" s="11" t="n">
        <v>814.5785</v>
      </c>
      <c r="D322" s="11" t="n">
        <v>137.93695</v>
      </c>
      <c r="E322" s="11" t="n">
        <v>7.71705</v>
      </c>
      <c r="F322" s="12" t="n">
        <v>70.56468</v>
      </c>
      <c r="G322" s="11" t="n">
        <v>45.97345</v>
      </c>
      <c r="H322" s="11" t="n">
        <v>170.6545</v>
      </c>
      <c r="I322" s="11" t="n">
        <v>103.83325</v>
      </c>
      <c r="J322" s="11" t="n">
        <v>73.0349</v>
      </c>
      <c r="K322" s="11" t="n">
        <v>5.21315</v>
      </c>
      <c r="L322" s="11" t="n">
        <v>25.5452</v>
      </c>
      <c r="M322" s="11" t="n">
        <v>54.51555</v>
      </c>
      <c r="N322" s="11" t="n">
        <v>28.9188</v>
      </c>
      <c r="O322" s="11" t="n">
        <v>260.7095</v>
      </c>
      <c r="P322" s="11" t="n">
        <v>2.01905</v>
      </c>
      <c r="Q322" s="11" t="n">
        <v>28.17205</v>
      </c>
      <c r="R322" s="11" t="n">
        <v>3.0313</v>
      </c>
      <c r="S322" s="11" t="n">
        <v>4.0004</v>
      </c>
      <c r="T322" s="11" t="n">
        <v>10.96915</v>
      </c>
      <c r="U322" s="11" t="n">
        <v>7.3531</v>
      </c>
      <c r="V322" s="11" t="n">
        <v>94.34</v>
      </c>
      <c r="W322" s="11" t="n">
        <v>120.5542</v>
      </c>
      <c r="X322" s="11" t="n">
        <v>63.32835</v>
      </c>
      <c r="Y322" s="11" t="n">
        <v>47.3215</v>
      </c>
      <c r="Z322" s="11"/>
      <c r="AA322" s="11" t="n">
        <v>0.2305</v>
      </c>
      <c r="AB322" s="11" t="n">
        <v>0.789</v>
      </c>
      <c r="AC322" s="11" t="n">
        <v>0.25635</v>
      </c>
      <c r="AD322" s="11" t="n">
        <v>34.31805</v>
      </c>
      <c r="AE322" s="11" t="n">
        <v>0.82535</v>
      </c>
      <c r="AF322" s="11" t="n">
        <v>3.3714</v>
      </c>
      <c r="AG322" s="11" t="n">
        <v>3.5</v>
      </c>
      <c r="AH322" s="11" t="n">
        <v>3.7259</v>
      </c>
      <c r="AI322" s="11" t="n">
        <v>12.9603</v>
      </c>
    </row>
    <row r="323" customFormat="false" ht="12.75" hidden="false" customHeight="false" outlineLevel="0" collapsed="false">
      <c r="A323" s="10" t="n">
        <f aca="false">A290+1</f>
        <v>1989</v>
      </c>
      <c r="B323" s="10" t="n">
        <v>456</v>
      </c>
      <c r="C323" s="11" t="n">
        <v>5588.555</v>
      </c>
      <c r="D323" s="11" t="n">
        <v>1292.9775</v>
      </c>
      <c r="E323" s="11" t="n">
        <v>49.7581</v>
      </c>
      <c r="F323" s="11" t="n">
        <v>253.39803</v>
      </c>
      <c r="G323" s="11" t="n">
        <v>1196.214</v>
      </c>
      <c r="H323" s="11" t="n">
        <v>785.8135</v>
      </c>
      <c r="I323" s="11" t="n">
        <v>1179.695</v>
      </c>
      <c r="J323" s="11" t="n">
        <v>852.508</v>
      </c>
      <c r="K323" s="11" t="n">
        <v>13.45392</v>
      </c>
      <c r="L323" s="11" t="n">
        <v>145.98595</v>
      </c>
      <c r="M323" s="11" t="n">
        <v>552.6704</v>
      </c>
      <c r="N323" s="11" t="n">
        <v>151.66905</v>
      </c>
      <c r="O323" s="11" t="n">
        <v>3984.46</v>
      </c>
      <c r="P323" s="11" t="n">
        <v>232.057</v>
      </c>
      <c r="Q323" s="11" t="n">
        <v>380.93</v>
      </c>
      <c r="R323" s="11" t="n">
        <v>295.5955</v>
      </c>
      <c r="S323" s="11" t="n">
        <v>256.436</v>
      </c>
      <c r="T323" s="11" t="n">
        <v>69.9435</v>
      </c>
      <c r="U323" s="11" t="n">
        <v>0.1646195</v>
      </c>
      <c r="V323" s="11" t="n">
        <v>3.788386</v>
      </c>
      <c r="W323" s="11" t="n">
        <v>445.5805</v>
      </c>
      <c r="X323" s="11" t="n">
        <v>22.984775</v>
      </c>
      <c r="Y323" s="11" t="n">
        <v>2.914685</v>
      </c>
      <c r="Z323" s="11" t="n">
        <v>0.087984</v>
      </c>
      <c r="AA323" s="11"/>
      <c r="AB323" s="11" t="n">
        <v>478.014</v>
      </c>
      <c r="AC323" s="11" t="n">
        <v>136.806</v>
      </c>
      <c r="AD323" s="11" t="n">
        <v>689.414</v>
      </c>
      <c r="AE323" s="11" t="n">
        <v>94.70375</v>
      </c>
      <c r="AF323" s="11" t="n">
        <v>106.29375</v>
      </c>
      <c r="AG323" s="11" t="n">
        <v>933.055</v>
      </c>
      <c r="AH323" s="11" t="n">
        <v>273.8845</v>
      </c>
      <c r="AI323" s="11" t="n">
        <v>222.46125</v>
      </c>
    </row>
    <row r="324" customFormat="false" ht="12.75" hidden="false" customHeight="false" outlineLevel="0" collapsed="false">
      <c r="A324" s="10" t="n">
        <f aca="false">A291+1</f>
        <v>1989</v>
      </c>
      <c r="B324" s="10" t="n">
        <v>534</v>
      </c>
      <c r="C324" s="11" t="n">
        <v>3366.515</v>
      </c>
      <c r="D324" s="11" t="n">
        <v>1425.555</v>
      </c>
      <c r="E324" s="11" t="n">
        <v>98.589</v>
      </c>
      <c r="F324" s="11" t="n">
        <v>916.941405</v>
      </c>
      <c r="G324" s="11" t="n">
        <v>506.8615</v>
      </c>
      <c r="H324" s="11" t="n">
        <v>1349.845</v>
      </c>
      <c r="I324" s="11" t="n">
        <v>566.2885</v>
      </c>
      <c r="J324" s="11" t="n">
        <v>324.8945</v>
      </c>
      <c r="K324" s="11" t="n">
        <v>37.2631</v>
      </c>
      <c r="L324" s="11" t="n">
        <v>118.371</v>
      </c>
      <c r="M324" s="11" t="n">
        <v>179.5815</v>
      </c>
      <c r="N324" s="11" t="n">
        <v>214.2255</v>
      </c>
      <c r="O324" s="11" t="n">
        <v>1815.19</v>
      </c>
      <c r="P324" s="11" t="n">
        <v>55.1355</v>
      </c>
      <c r="Q324" s="11" t="n">
        <v>112.091</v>
      </c>
      <c r="R324" s="11" t="n">
        <v>51.0619</v>
      </c>
      <c r="S324" s="11" t="n">
        <v>312.988</v>
      </c>
      <c r="T324" s="11" t="n">
        <v>36.7947</v>
      </c>
      <c r="U324" s="11" t="n">
        <v>0</v>
      </c>
      <c r="V324" s="11" t="n">
        <v>35.85975</v>
      </c>
      <c r="W324" s="11" t="n">
        <v>117.382</v>
      </c>
      <c r="X324" s="11" t="n">
        <v>20.98065</v>
      </c>
      <c r="Y324" s="11" t="n">
        <v>35.4015</v>
      </c>
      <c r="Z324" s="11" t="n">
        <v>4.46213</v>
      </c>
      <c r="AA324" s="11" t="n">
        <v>636.901</v>
      </c>
      <c r="AB324" s="11"/>
      <c r="AC324" s="11" t="n">
        <v>51.5057</v>
      </c>
      <c r="AD324" s="11" t="n">
        <v>283.2945</v>
      </c>
      <c r="AE324" s="11" t="n">
        <v>249.43</v>
      </c>
      <c r="AF324" s="11" t="n">
        <v>26.9012</v>
      </c>
      <c r="AG324" s="11" t="n">
        <v>431.195</v>
      </c>
      <c r="AH324" s="11" t="n">
        <v>104.18115</v>
      </c>
      <c r="AI324" s="11" t="n">
        <v>91.019</v>
      </c>
    </row>
    <row r="325" customFormat="false" ht="12.75" hidden="false" customHeight="false" outlineLevel="0" collapsed="false">
      <c r="A325" s="10" t="n">
        <f aca="false">A292+1</f>
        <v>1989</v>
      </c>
      <c r="B325" s="10" t="n">
        <v>536</v>
      </c>
      <c r="C325" s="11" t="n">
        <v>2845.66</v>
      </c>
      <c r="D325" s="11" t="n">
        <v>365.0125</v>
      </c>
      <c r="E325" s="11" t="n">
        <v>50.53268</v>
      </c>
      <c r="F325" s="11" t="n">
        <v>357.070245</v>
      </c>
      <c r="G325" s="11" t="n">
        <v>307.2965</v>
      </c>
      <c r="H325" s="11" t="n">
        <v>702.5115</v>
      </c>
      <c r="I325" s="11" t="n">
        <v>296.9695</v>
      </c>
      <c r="J325" s="11" t="n">
        <v>469.8515</v>
      </c>
      <c r="K325" s="11" t="n">
        <v>19.533375</v>
      </c>
      <c r="L325" s="11" t="n">
        <v>95.4894</v>
      </c>
      <c r="M325" s="11" t="n">
        <v>85.3025</v>
      </c>
      <c r="N325" s="11" t="n">
        <v>209.2335</v>
      </c>
      <c r="O325" s="11" t="n">
        <v>6542.34</v>
      </c>
      <c r="P325" s="11" t="n">
        <v>28.31725</v>
      </c>
      <c r="Q325" s="11" t="n">
        <v>81.6866</v>
      </c>
      <c r="R325" s="11" t="n">
        <v>8.90946</v>
      </c>
      <c r="S325" s="11" t="n">
        <v>658.1025</v>
      </c>
      <c r="T325" s="11" t="n">
        <v>78.05035</v>
      </c>
      <c r="U325" s="11" t="n">
        <v>0.214845</v>
      </c>
      <c r="V325" s="11" t="n">
        <v>9.3024905</v>
      </c>
      <c r="W325" s="11" t="n">
        <v>144.56182</v>
      </c>
      <c r="X325" s="11" t="n">
        <v>34.38672</v>
      </c>
      <c r="Y325" s="11" t="n">
        <v>38.71885</v>
      </c>
      <c r="Z325" s="11" t="n">
        <v>0.60165</v>
      </c>
      <c r="AA325" s="11" t="n">
        <v>201.122</v>
      </c>
      <c r="AB325" s="11" t="n">
        <v>71.66505</v>
      </c>
      <c r="AC325" s="11"/>
      <c r="AD325" s="11" t="n">
        <v>738.341</v>
      </c>
      <c r="AE325" s="11" t="n">
        <v>290.798</v>
      </c>
      <c r="AF325" s="11" t="n">
        <v>102.86865</v>
      </c>
      <c r="AG325" s="11" t="n">
        <v>1423.53</v>
      </c>
      <c r="AH325" s="11" t="n">
        <v>223.865</v>
      </c>
      <c r="AI325" s="11" t="n">
        <v>535.999</v>
      </c>
    </row>
    <row r="326" customFormat="false" ht="12.75" hidden="false" customHeight="false" outlineLevel="0" collapsed="false">
      <c r="A326" s="10" t="n">
        <f aca="false">A293+1</f>
        <v>1989</v>
      </c>
      <c r="B326" s="10" t="n">
        <v>542</v>
      </c>
      <c r="C326" s="11" t="n">
        <v>17823.8</v>
      </c>
      <c r="D326" s="11" t="n">
        <v>1340.221</v>
      </c>
      <c r="E326" s="11" t="n">
        <v>174.168</v>
      </c>
      <c r="F326" s="11" t="n">
        <v>338.918505</v>
      </c>
      <c r="G326" s="11" t="n">
        <v>863.673</v>
      </c>
      <c r="H326" s="11" t="n">
        <v>2310.19</v>
      </c>
      <c r="I326" s="11" t="n">
        <v>748.552</v>
      </c>
      <c r="J326" s="11" t="n">
        <v>551.9025</v>
      </c>
      <c r="K326" s="11" t="n">
        <v>118.0445</v>
      </c>
      <c r="L326" s="11" t="n">
        <v>317.917</v>
      </c>
      <c r="M326" s="11" t="n">
        <v>397.43</v>
      </c>
      <c r="N326" s="11" t="n">
        <v>1740.6</v>
      </c>
      <c r="O326" s="11" t="n">
        <v>15166.85</v>
      </c>
      <c r="P326" s="11" t="n">
        <v>142.303</v>
      </c>
      <c r="Q326" s="11" t="n">
        <v>272.4685</v>
      </c>
      <c r="R326" s="11" t="n">
        <v>77.78025</v>
      </c>
      <c r="S326" s="11" t="n">
        <v>1619.3</v>
      </c>
      <c r="T326" s="11" t="n">
        <v>234.426</v>
      </c>
      <c r="U326" s="11" t="n">
        <v>0</v>
      </c>
      <c r="V326" s="11" t="n">
        <v>63.905</v>
      </c>
      <c r="W326" s="11" t="n">
        <v>360.4572</v>
      </c>
      <c r="X326" s="11" t="n">
        <v>261.7085</v>
      </c>
      <c r="Y326" s="11" t="n">
        <v>309.521</v>
      </c>
      <c r="Z326" s="11" t="n">
        <v>46.137025</v>
      </c>
      <c r="AA326" s="11" t="n">
        <v>930.7085</v>
      </c>
      <c r="AB326" s="11" t="n">
        <v>351.381</v>
      </c>
      <c r="AC326" s="11" t="n">
        <v>871.315</v>
      </c>
      <c r="AD326" s="11"/>
      <c r="AE326" s="11" t="n">
        <v>991.487</v>
      </c>
      <c r="AF326" s="11" t="n">
        <v>331.9495</v>
      </c>
      <c r="AG326" s="11" t="n">
        <v>1069.84</v>
      </c>
      <c r="AH326" s="11" t="n">
        <v>570.899</v>
      </c>
      <c r="AI326" s="11" t="n">
        <v>0</v>
      </c>
    </row>
    <row r="327" customFormat="false" ht="12.75" hidden="false" customHeight="false" outlineLevel="0" collapsed="false">
      <c r="A327" s="10" t="n">
        <f aca="false">A294+1</f>
        <v>1989</v>
      </c>
      <c r="B327" s="10" t="n">
        <v>548</v>
      </c>
      <c r="C327" s="11" t="n">
        <v>4243.4</v>
      </c>
      <c r="D327" s="11" t="n">
        <v>1078.935</v>
      </c>
      <c r="E327" s="11" t="n">
        <v>33.52705</v>
      </c>
      <c r="F327" s="11" t="n">
        <v>208.873815</v>
      </c>
      <c r="G327" s="11" t="n">
        <v>327.1035</v>
      </c>
      <c r="H327" s="11" t="n">
        <v>874.6695</v>
      </c>
      <c r="I327" s="11" t="n">
        <v>247.8265</v>
      </c>
      <c r="J327" s="11" t="n">
        <v>571.4415</v>
      </c>
      <c r="K327" s="11" t="n">
        <v>21.2921</v>
      </c>
      <c r="L327" s="11" t="n">
        <v>123.3174</v>
      </c>
      <c r="M327" s="11" t="n">
        <v>132.74625</v>
      </c>
      <c r="N327" s="11" t="n">
        <v>202.564</v>
      </c>
      <c r="O327" s="11" t="n">
        <v>4727.1</v>
      </c>
      <c r="P327" s="11" t="n">
        <v>32.49625</v>
      </c>
      <c r="Q327" s="11" t="n">
        <v>70.6368</v>
      </c>
      <c r="R327" s="11" t="n">
        <v>48.398125</v>
      </c>
      <c r="S327" s="11" t="n">
        <v>715.808</v>
      </c>
      <c r="T327" s="11" t="n">
        <v>101.10985</v>
      </c>
      <c r="U327" s="11" t="n">
        <v>0.0697449</v>
      </c>
      <c r="V327" s="11" t="n">
        <v>24.41895</v>
      </c>
      <c r="W327" s="11" t="n">
        <v>138.92935</v>
      </c>
      <c r="X327" s="11" t="n">
        <v>54.06285</v>
      </c>
      <c r="Y327" s="11" t="n">
        <v>19.0164</v>
      </c>
      <c r="Z327" s="11" t="n">
        <v>1.7017805</v>
      </c>
      <c r="AA327" s="11" t="n">
        <v>122.6715</v>
      </c>
      <c r="AB327" s="11" t="n">
        <v>297.0475</v>
      </c>
      <c r="AC327" s="11" t="n">
        <v>380.2815</v>
      </c>
      <c r="AD327" s="11" t="n">
        <v>908.4765</v>
      </c>
      <c r="AE327" s="11"/>
      <c r="AF327" s="11" t="n">
        <v>242.0865</v>
      </c>
      <c r="AG327" s="11" t="n">
        <v>4003.545</v>
      </c>
      <c r="AH327" s="11" t="n">
        <v>646.5345</v>
      </c>
      <c r="AI327" s="11" t="n">
        <v>545.1095</v>
      </c>
    </row>
    <row r="328" customFormat="false" ht="12.75" hidden="false" customHeight="false" outlineLevel="0" collapsed="false">
      <c r="A328" s="10" t="n">
        <f aca="false">A295+1</f>
        <v>1989</v>
      </c>
      <c r="B328" s="10" t="n">
        <v>566</v>
      </c>
      <c r="C328" s="11" t="n">
        <v>2533.5</v>
      </c>
      <c r="D328" s="11" t="n">
        <v>253.542</v>
      </c>
      <c r="E328" s="11" t="n">
        <v>12.60275</v>
      </c>
      <c r="F328" s="11" t="n">
        <v>70.4787015</v>
      </c>
      <c r="G328" s="11" t="n">
        <v>163.177</v>
      </c>
      <c r="H328" s="11" t="n">
        <v>384.7415</v>
      </c>
      <c r="I328" s="11" t="n">
        <v>59.685</v>
      </c>
      <c r="J328" s="11" t="n">
        <v>270.89</v>
      </c>
      <c r="K328" s="11" t="n">
        <v>4.560685</v>
      </c>
      <c r="L328" s="11" t="n">
        <v>27.31745</v>
      </c>
      <c r="M328" s="11" t="n">
        <v>35.86025</v>
      </c>
      <c r="N328" s="11" t="n">
        <v>152.531</v>
      </c>
      <c r="O328" s="11" t="n">
        <v>1877.71</v>
      </c>
      <c r="P328" s="11" t="n">
        <v>16.342645</v>
      </c>
      <c r="Q328" s="11" t="n">
        <v>35.65785</v>
      </c>
      <c r="R328" s="11" t="n">
        <v>6.697185</v>
      </c>
      <c r="S328" s="11" t="n">
        <v>258.4655</v>
      </c>
      <c r="T328" s="11" t="n">
        <v>57.5626</v>
      </c>
      <c r="U328" s="11" t="n">
        <v>0.603</v>
      </c>
      <c r="V328" s="11" t="n">
        <v>8.3592</v>
      </c>
      <c r="W328" s="11" t="n">
        <v>136.211915</v>
      </c>
      <c r="X328" s="11" t="n">
        <v>21.27893</v>
      </c>
      <c r="Y328" s="11" t="n">
        <v>15.1466</v>
      </c>
      <c r="Z328" s="11" t="n">
        <v>8.1075</v>
      </c>
      <c r="AA328" s="11" t="n">
        <v>160.6957</v>
      </c>
      <c r="AB328" s="11" t="n">
        <v>32.03215</v>
      </c>
      <c r="AC328" s="11" t="n">
        <v>118.28235</v>
      </c>
      <c r="AD328" s="11" t="n">
        <v>302.518</v>
      </c>
      <c r="AE328" s="11" t="n">
        <v>191.16585</v>
      </c>
      <c r="AF328" s="11"/>
      <c r="AG328" s="11" t="n">
        <v>368.5</v>
      </c>
      <c r="AH328" s="11" t="n">
        <v>122.5055</v>
      </c>
      <c r="AI328" s="11" t="n">
        <v>146.0486</v>
      </c>
    </row>
    <row r="329" customFormat="false" ht="12.75" hidden="false" customHeight="false" outlineLevel="0" collapsed="false">
      <c r="A329" s="10" t="n">
        <f aca="false">A296+1</f>
        <v>1989</v>
      </c>
      <c r="B329" s="10" t="n">
        <v>576</v>
      </c>
      <c r="C329" s="11" t="n">
        <v>9477.225</v>
      </c>
      <c r="D329" s="11" t="n">
        <v>1474.875</v>
      </c>
      <c r="E329" s="11" t="n">
        <v>91.485</v>
      </c>
      <c r="F329" s="11" t="n">
        <v>285.065925</v>
      </c>
      <c r="G329" s="11" t="n">
        <v>907.715</v>
      </c>
      <c r="H329" s="11" t="n">
        <v>1726.19</v>
      </c>
      <c r="I329" s="11" t="n">
        <v>705</v>
      </c>
      <c r="J329" s="11" t="n">
        <v>594.84</v>
      </c>
      <c r="K329" s="11" t="n">
        <v>166.4</v>
      </c>
      <c r="L329" s="11" t="n">
        <v>217.635</v>
      </c>
      <c r="M329" s="11" t="n">
        <v>326.03</v>
      </c>
      <c r="N329" s="11" t="n">
        <v>331.08</v>
      </c>
      <c r="O329" s="11" t="n">
        <v>7220.215</v>
      </c>
      <c r="P329" s="11" t="n">
        <v>66.685</v>
      </c>
      <c r="Q329" s="11" t="n">
        <v>156.525</v>
      </c>
      <c r="R329" s="11" t="n">
        <v>28.685</v>
      </c>
      <c r="S329" s="11" t="n">
        <v>1073.915</v>
      </c>
      <c r="T329" s="11" t="n">
        <v>135.68</v>
      </c>
      <c r="U329" s="11" t="n">
        <v>0.325</v>
      </c>
      <c r="V329" s="11" t="n">
        <v>38.085</v>
      </c>
      <c r="W329" s="11" t="n">
        <v>178.635</v>
      </c>
      <c r="X329" s="11" t="n">
        <v>55.97</v>
      </c>
      <c r="Y329" s="11" t="n">
        <v>48.84</v>
      </c>
      <c r="Z329" s="11" t="n">
        <v>5.425</v>
      </c>
      <c r="AA329" s="11" t="n">
        <v>1316.305</v>
      </c>
      <c r="AB329" s="11" t="n">
        <v>619.765</v>
      </c>
      <c r="AC329" s="11" t="n">
        <v>1423.53</v>
      </c>
      <c r="AD329" s="11" t="n">
        <v>1177.065</v>
      </c>
      <c r="AE329" s="11" t="n">
        <v>6313.965</v>
      </c>
      <c r="AF329" s="11" t="n">
        <v>465.335</v>
      </c>
      <c r="AG329" s="11"/>
      <c r="AH329" s="11" t="n">
        <v>1858.87</v>
      </c>
      <c r="AI329" s="11" t="n">
        <v>1448.5</v>
      </c>
    </row>
    <row r="330" customFormat="false" ht="12.75" hidden="false" customHeight="false" outlineLevel="0" collapsed="false">
      <c r="A330" s="10" t="n">
        <f aca="false">A297+1</f>
        <v>1989</v>
      </c>
      <c r="B330" s="10" t="n">
        <v>578</v>
      </c>
      <c r="C330" s="11" t="n">
        <v>3599.61</v>
      </c>
      <c r="D330" s="11" t="n">
        <v>698.3365</v>
      </c>
      <c r="E330" s="11" t="n">
        <v>49.94945</v>
      </c>
      <c r="F330" s="11" t="n">
        <v>294.06414</v>
      </c>
      <c r="G330" s="11" t="n">
        <v>425.6005</v>
      </c>
      <c r="H330" s="11" t="n">
        <v>1064.502</v>
      </c>
      <c r="I330" s="11" t="n">
        <v>333.3645</v>
      </c>
      <c r="J330" s="11" t="n">
        <v>597.195</v>
      </c>
      <c r="K330" s="11" t="n">
        <v>50.4114</v>
      </c>
      <c r="L330" s="11" t="n">
        <v>151.4415</v>
      </c>
      <c r="M330" s="11" t="n">
        <v>310.559</v>
      </c>
      <c r="N330" s="11" t="n">
        <v>322.2685</v>
      </c>
      <c r="O330" s="11" t="n">
        <v>5578.84</v>
      </c>
      <c r="P330" s="11" t="n">
        <v>53.4917</v>
      </c>
      <c r="Q330" s="11" t="n">
        <v>130.555</v>
      </c>
      <c r="R330" s="11" t="n">
        <v>9.7232</v>
      </c>
      <c r="S330" s="11" t="n">
        <v>440.4525</v>
      </c>
      <c r="T330" s="11" t="n">
        <v>69.14545</v>
      </c>
      <c r="U330" s="11" t="n">
        <v>1.9523835</v>
      </c>
      <c r="V330" s="11" t="n">
        <v>33.562701</v>
      </c>
      <c r="W330" s="11" t="n">
        <v>183.50412</v>
      </c>
      <c r="X330" s="11" t="n">
        <v>14.352155</v>
      </c>
      <c r="Y330" s="11" t="n">
        <v>51.12455</v>
      </c>
      <c r="Z330" s="11" t="n">
        <v>15.023216</v>
      </c>
      <c r="AA330" s="11" t="n">
        <v>356.419</v>
      </c>
      <c r="AB330" s="11" t="n">
        <v>204.13185</v>
      </c>
      <c r="AC330" s="11" t="n">
        <v>215.0435</v>
      </c>
      <c r="AD330" s="11" t="n">
        <v>520.797</v>
      </c>
      <c r="AE330" s="11" t="n">
        <v>617.3795</v>
      </c>
      <c r="AF330" s="11" t="n">
        <v>94.82615</v>
      </c>
      <c r="AG330" s="11" t="n">
        <v>1651.46</v>
      </c>
      <c r="AH330" s="11"/>
      <c r="AI330" s="11" t="n">
        <v>642.8335</v>
      </c>
    </row>
    <row r="331" customFormat="false" ht="12.75" hidden="false" customHeight="false" outlineLevel="0" collapsed="false">
      <c r="A331" s="10" t="n">
        <f aca="false">A298+1</f>
        <v>1989</v>
      </c>
      <c r="B331" s="10" t="n">
        <v>160</v>
      </c>
      <c r="C331" s="11" t="n">
        <v>6138.595</v>
      </c>
      <c r="D331" s="11" t="n">
        <v>859.3345</v>
      </c>
      <c r="E331" s="11" t="n">
        <v>140.4025</v>
      </c>
      <c r="F331" s="11" t="n">
        <v>301.788255</v>
      </c>
      <c r="G331" s="11" t="n">
        <v>974.311</v>
      </c>
      <c r="H331" s="11" t="n">
        <v>2493.86</v>
      </c>
      <c r="I331" s="11" t="n">
        <v>1275.1515</v>
      </c>
      <c r="J331" s="11" t="n">
        <v>604.7665</v>
      </c>
      <c r="K331" s="11" t="n">
        <v>124.6045</v>
      </c>
      <c r="L331" s="11" t="n">
        <v>211.5225</v>
      </c>
      <c r="M331" s="11" t="n">
        <v>352.889</v>
      </c>
      <c r="N331" s="11" t="n">
        <v>744.7965</v>
      </c>
      <c r="O331" s="11" t="n">
        <v>9464.29</v>
      </c>
      <c r="P331" s="11" t="n">
        <v>93.46</v>
      </c>
      <c r="Q331" s="11" t="n">
        <v>261.048</v>
      </c>
      <c r="R331" s="11" t="n">
        <v>127.9775</v>
      </c>
      <c r="S331" s="11" t="n">
        <v>947.6885</v>
      </c>
      <c r="T331" s="11" t="n">
        <v>172.014</v>
      </c>
      <c r="U331" s="11" t="n">
        <v>0</v>
      </c>
      <c r="V331" s="11" t="n">
        <v>288.003</v>
      </c>
      <c r="W331" s="11" t="n">
        <v>512.2385</v>
      </c>
      <c r="X331" s="11" t="n">
        <v>120.3585</v>
      </c>
      <c r="Y331" s="11" t="n">
        <v>95.728</v>
      </c>
      <c r="Z331" s="11" t="n">
        <v>101.706</v>
      </c>
      <c r="AA331" s="11" t="n">
        <v>159.6315</v>
      </c>
      <c r="AB331" s="11" t="n">
        <v>135.5955</v>
      </c>
      <c r="AC331" s="11" t="n">
        <v>402.6135</v>
      </c>
      <c r="AD331" s="11" t="n">
        <v>0</v>
      </c>
      <c r="AE331" s="11" t="n">
        <v>522.3225</v>
      </c>
      <c r="AF331" s="11" t="n">
        <v>161.092</v>
      </c>
      <c r="AG331" s="11" t="n">
        <v>1595.49</v>
      </c>
      <c r="AH331" s="11" t="n">
        <v>628.081</v>
      </c>
      <c r="AI331" s="11"/>
    </row>
    <row r="332" customFormat="false" ht="12.75" hidden="false" customHeight="false" outlineLevel="0" collapsed="false">
      <c r="A332" s="7" t="n">
        <f aca="false">A299+1</f>
        <v>1990</v>
      </c>
      <c r="B332" s="7" t="n">
        <v>110</v>
      </c>
      <c r="C332" s="8"/>
      <c r="D332" s="8" t="n">
        <v>22207.8</v>
      </c>
      <c r="E332" s="8" t="n">
        <v>1123.4</v>
      </c>
      <c r="F332" s="8" t="n">
        <v>7075.9515</v>
      </c>
      <c r="G332" s="8" t="n">
        <v>13622.95</v>
      </c>
      <c r="H332" s="8" t="n">
        <v>23916.2</v>
      </c>
      <c r="I332" s="8" t="n">
        <v>10691.3</v>
      </c>
      <c r="J332" s="8" t="n">
        <v>9136.8</v>
      </c>
      <c r="K332" s="8" t="n">
        <v>1622.3</v>
      </c>
      <c r="L332" s="8" t="n">
        <v>4257.9</v>
      </c>
      <c r="M332" s="8" t="n">
        <v>5250.35</v>
      </c>
      <c r="N332" s="8" t="n">
        <v>88369.85</v>
      </c>
      <c r="O332" s="8" t="n">
        <v>70827.15</v>
      </c>
      <c r="P332" s="8" t="n">
        <v>1241.85</v>
      </c>
      <c r="Q332" s="8" t="n">
        <v>4377.3</v>
      </c>
      <c r="R332" s="8" t="n">
        <v>1704.15</v>
      </c>
      <c r="S332" s="8" t="n">
        <v>6749.5</v>
      </c>
      <c r="T332" s="8" t="n">
        <v>1229.95</v>
      </c>
      <c r="U332" s="8" t="n">
        <v>1742.2</v>
      </c>
      <c r="V332" s="8" t="n">
        <v>1421.65</v>
      </c>
      <c r="W332" s="8" t="n">
        <v>6823.8</v>
      </c>
      <c r="X332" s="8" t="n">
        <v>1621.5</v>
      </c>
      <c r="Y332" s="8" t="n">
        <v>29586.05</v>
      </c>
      <c r="Z332" s="8" t="n">
        <v>815.05</v>
      </c>
      <c r="AA332" s="8" t="n">
        <v>7384.1</v>
      </c>
      <c r="AB332" s="8" t="n">
        <v>2953.9</v>
      </c>
      <c r="AC332" s="8" t="n">
        <v>2789.2</v>
      </c>
      <c r="AD332" s="8" t="n">
        <v>16842.9</v>
      </c>
      <c r="AE332" s="8" t="n">
        <v>4460.5</v>
      </c>
      <c r="AF332" s="8" t="n">
        <v>3047.05</v>
      </c>
      <c r="AG332" s="8" t="n">
        <v>9057.75</v>
      </c>
      <c r="AH332" s="8" t="n">
        <v>4290.25</v>
      </c>
      <c r="AI332" s="8" t="n">
        <v>10551.5</v>
      </c>
    </row>
    <row r="333" customFormat="false" ht="12.75" hidden="false" customHeight="false" outlineLevel="0" collapsed="false">
      <c r="A333" s="7" t="n">
        <f aca="false">A300+1</f>
        <v>1990</v>
      </c>
      <c r="B333" s="7" t="n">
        <v>112</v>
      </c>
      <c r="C333" s="8" t="n">
        <v>24158.05</v>
      </c>
      <c r="D333" s="8"/>
      <c r="E333" s="8" t="n">
        <v>1486.1</v>
      </c>
      <c r="F333" s="8" t="n">
        <v>9425.5035</v>
      </c>
      <c r="G333" s="8" t="n">
        <v>20110.8</v>
      </c>
      <c r="H333" s="8" t="n">
        <v>29576.45</v>
      </c>
      <c r="I333" s="8" t="n">
        <v>10948.95</v>
      </c>
      <c r="J333" s="8" t="n">
        <v>16051.2</v>
      </c>
      <c r="K333" s="8" t="n">
        <v>4727.37</v>
      </c>
      <c r="L333" s="8" t="n">
        <v>5588.47</v>
      </c>
      <c r="M333" s="8" t="n">
        <v>5847.62</v>
      </c>
      <c r="N333" s="8" t="n">
        <v>3682.38</v>
      </c>
      <c r="O333" s="8" t="n">
        <v>8386.68</v>
      </c>
      <c r="P333" s="8" t="n">
        <v>2507.155</v>
      </c>
      <c r="Q333" s="8" t="n">
        <v>6106.935</v>
      </c>
      <c r="R333" s="8" t="n">
        <v>1032.278</v>
      </c>
      <c r="S333" s="8" t="n">
        <v>2332.935</v>
      </c>
      <c r="T333" s="8" t="n">
        <v>816.743</v>
      </c>
      <c r="U333" s="8" t="n">
        <v>1948.63</v>
      </c>
      <c r="V333" s="8" t="n">
        <v>153.3303</v>
      </c>
      <c r="W333" s="8" t="n">
        <v>929.394</v>
      </c>
      <c r="X333" s="8" t="n">
        <v>311.7395</v>
      </c>
      <c r="Y333" s="8" t="n">
        <v>389.0525</v>
      </c>
      <c r="Z333" s="8" t="n">
        <v>113.3083</v>
      </c>
      <c r="AA333" s="8" t="n">
        <v>2315.305</v>
      </c>
      <c r="AB333" s="8" t="n">
        <v>1832.065</v>
      </c>
      <c r="AC333" s="8" t="n">
        <v>466.3895</v>
      </c>
      <c r="AD333" s="8" t="n">
        <v>1418.915</v>
      </c>
      <c r="AE333" s="8" t="n">
        <v>1234.065</v>
      </c>
      <c r="AF333" s="8" t="n">
        <v>335.555</v>
      </c>
      <c r="AG333" s="8" t="n">
        <v>1848.795</v>
      </c>
      <c r="AH333" s="8" t="n">
        <v>805.5935</v>
      </c>
      <c r="AI333" s="8" t="n">
        <v>929.4535</v>
      </c>
    </row>
    <row r="334" customFormat="false" ht="12.75" hidden="false" customHeight="false" outlineLevel="0" collapsed="false">
      <c r="A334" s="7" t="n">
        <f aca="false">A301+1</f>
        <v>1990</v>
      </c>
      <c r="B334" s="7" t="n">
        <v>122</v>
      </c>
      <c r="C334" s="8" t="n">
        <v>1556.695</v>
      </c>
      <c r="D334" s="8" t="n">
        <v>1428.115</v>
      </c>
      <c r="E334" s="8"/>
      <c r="F334" s="8" t="n">
        <v>1077.16599</v>
      </c>
      <c r="G334" s="8" t="n">
        <v>2007.66</v>
      </c>
      <c r="H334" s="8" t="n">
        <v>18582.2</v>
      </c>
      <c r="I334" s="8" t="n">
        <v>4233.46</v>
      </c>
      <c r="J334" s="8" t="n">
        <v>1292.175</v>
      </c>
      <c r="K334" s="8" t="n">
        <v>192.015</v>
      </c>
      <c r="L334" s="8" t="n">
        <v>801.2395</v>
      </c>
      <c r="M334" s="8" t="n">
        <v>2596.095</v>
      </c>
      <c r="N334" s="8" t="n">
        <v>275.685</v>
      </c>
      <c r="O334" s="8" t="n">
        <v>1439.279</v>
      </c>
      <c r="P334" s="8" t="n">
        <v>336.4325</v>
      </c>
      <c r="Q334" s="8" t="n">
        <v>678.1965</v>
      </c>
      <c r="R334" s="8" t="n">
        <v>216.595</v>
      </c>
      <c r="S334" s="8" t="n">
        <v>101.7306</v>
      </c>
      <c r="T334" s="8" t="n">
        <v>26.7783</v>
      </c>
      <c r="U334" s="8" t="n">
        <v>125.2595</v>
      </c>
      <c r="V334" s="8" t="n">
        <v>25.987</v>
      </c>
      <c r="W334" s="8" t="n">
        <v>106.3033</v>
      </c>
      <c r="X334" s="8" t="n">
        <v>23.6914</v>
      </c>
      <c r="Y334" s="8" t="n">
        <v>56.61105</v>
      </c>
      <c r="Z334" s="8" t="n">
        <v>13.33435</v>
      </c>
      <c r="AA334" s="8" t="n">
        <v>106.6659</v>
      </c>
      <c r="AB334" s="8" t="n">
        <v>125.8845</v>
      </c>
      <c r="AC334" s="8" t="n">
        <v>72.1671</v>
      </c>
      <c r="AD334" s="8" t="n">
        <v>198.8205</v>
      </c>
      <c r="AE334" s="8" t="n">
        <v>80.3215</v>
      </c>
      <c r="AF334" s="8" t="n">
        <v>42.39415</v>
      </c>
      <c r="AG334" s="8" t="n">
        <v>129.855</v>
      </c>
      <c r="AH334" s="8" t="n">
        <v>104.2505</v>
      </c>
      <c r="AI334" s="8" t="n">
        <v>306.803</v>
      </c>
    </row>
    <row r="335" customFormat="false" ht="12.75" hidden="false" customHeight="false" outlineLevel="0" collapsed="false">
      <c r="A335" s="7" t="n">
        <f aca="false">A302+1</f>
        <v>1990</v>
      </c>
      <c r="B335" s="7" t="n">
        <v>124</v>
      </c>
      <c r="C335" s="8" t="n">
        <v>4811.2341</v>
      </c>
      <c r="D335" s="8" t="n">
        <v>9361.66365</v>
      </c>
      <c r="E335" s="8" t="n">
        <v>1070.917785</v>
      </c>
      <c r="F335" s="8"/>
      <c r="G335" s="8" t="n">
        <v>19833.18</v>
      </c>
      <c r="H335" s="8" t="n">
        <v>25112.9295</v>
      </c>
      <c r="I335" s="8" t="n">
        <v>6113.92695</v>
      </c>
      <c r="J335" s="8" t="n">
        <v>17098.8405</v>
      </c>
      <c r="K335" s="8" t="n">
        <v>817.27656</v>
      </c>
      <c r="L335" s="8" t="n">
        <v>2034.46335</v>
      </c>
      <c r="M335" s="8" t="n">
        <v>2041.2849</v>
      </c>
      <c r="N335" s="8" t="n">
        <v>547.4352</v>
      </c>
      <c r="O335" s="8" t="n">
        <v>1894.67505</v>
      </c>
      <c r="P335" s="8" t="n">
        <v>603.59046</v>
      </c>
      <c r="Q335" s="8" t="n">
        <v>2047.09275</v>
      </c>
      <c r="R335" s="8" t="n">
        <v>338.547435</v>
      </c>
      <c r="S335" s="8" t="n">
        <v>344.578485</v>
      </c>
      <c r="T335" s="8" t="n">
        <v>121.3211505</v>
      </c>
      <c r="U335" s="8" t="n">
        <v>487.76268</v>
      </c>
      <c r="V335" s="8" t="n">
        <v>153.6519495</v>
      </c>
      <c r="W335" s="8" t="n">
        <v>374.0181</v>
      </c>
      <c r="X335" s="8" t="n">
        <v>90.9138705</v>
      </c>
      <c r="Y335" s="8" t="n">
        <v>233.616</v>
      </c>
      <c r="Z335" s="8" t="n">
        <v>49.0346685</v>
      </c>
      <c r="AA335" s="8" t="n">
        <v>388.89252</v>
      </c>
      <c r="AB335" s="8" t="n">
        <v>1008.471075</v>
      </c>
      <c r="AC335" s="8" t="n">
        <v>201.522165</v>
      </c>
      <c r="AD335" s="8" t="n">
        <v>273.56694</v>
      </c>
      <c r="AE335" s="8" t="n">
        <v>188.307795</v>
      </c>
      <c r="AF335" s="8" t="n">
        <v>65.043735</v>
      </c>
      <c r="AG335" s="8" t="n">
        <v>234.410685</v>
      </c>
      <c r="AH335" s="8" t="n">
        <v>395.922855</v>
      </c>
      <c r="AI335" s="8" t="n">
        <v>298.31703</v>
      </c>
    </row>
    <row r="336" customFormat="false" ht="12.75" hidden="false" customHeight="false" outlineLevel="0" collapsed="false">
      <c r="A336" s="7" t="n">
        <f aca="false">A303+1</f>
        <v>1990</v>
      </c>
      <c r="B336" s="7" t="n">
        <v>132</v>
      </c>
      <c r="C336" s="8" t="n">
        <v>15848.2</v>
      </c>
      <c r="D336" s="8" t="n">
        <v>18190.2</v>
      </c>
      <c r="E336" s="8" t="n">
        <v>1933.98</v>
      </c>
      <c r="F336" s="8" t="n">
        <v>18661.008</v>
      </c>
      <c r="G336" s="8"/>
      <c r="H336" s="8" t="n">
        <v>40376.95</v>
      </c>
      <c r="I336" s="8" t="n">
        <v>25360.1</v>
      </c>
      <c r="J336" s="8" t="n">
        <v>11796.15</v>
      </c>
      <c r="K336" s="8" t="n">
        <v>1959.1005</v>
      </c>
      <c r="L336" s="8" t="n">
        <v>3028.46</v>
      </c>
      <c r="M336" s="8" t="n">
        <v>7444.67</v>
      </c>
      <c r="N336" s="8" t="n">
        <v>1780.18</v>
      </c>
      <c r="O336" s="8" t="n">
        <v>6696.55</v>
      </c>
      <c r="P336" s="8" t="n">
        <v>1449.7</v>
      </c>
      <c r="Q336" s="8" t="n">
        <v>12224.85</v>
      </c>
      <c r="R336" s="8" t="n">
        <v>1082.3585</v>
      </c>
      <c r="S336" s="8" t="n">
        <v>867.797</v>
      </c>
      <c r="T336" s="8" t="n">
        <v>169.459</v>
      </c>
      <c r="U336" s="8" t="n">
        <v>629.8915</v>
      </c>
      <c r="V336" s="8" t="n">
        <v>370.91</v>
      </c>
      <c r="W336" s="8" t="n">
        <v>1235.2105</v>
      </c>
      <c r="X336" s="8" t="n">
        <v>453.092</v>
      </c>
      <c r="Y336" s="8" t="n">
        <v>737.2815</v>
      </c>
      <c r="Z336" s="8" t="n">
        <v>88.6133</v>
      </c>
      <c r="AA336" s="8" t="n">
        <v>2083.865</v>
      </c>
      <c r="AB336" s="8" t="n">
        <v>847.0605</v>
      </c>
      <c r="AC336" s="8" t="n">
        <v>529.888</v>
      </c>
      <c r="AD336" s="8" t="n">
        <v>1324.985</v>
      </c>
      <c r="AE336" s="8" t="n">
        <v>460.3425</v>
      </c>
      <c r="AF336" s="8" t="n">
        <v>215.4045</v>
      </c>
      <c r="AG336" s="8" t="n">
        <v>1054.39</v>
      </c>
      <c r="AH336" s="8" t="n">
        <v>781.8</v>
      </c>
      <c r="AI336" s="8" t="n">
        <v>1809.2</v>
      </c>
    </row>
    <row r="337" customFormat="false" ht="12.75" hidden="false" customHeight="false" outlineLevel="0" collapsed="false">
      <c r="A337" s="7" t="n">
        <f aca="false">A304+1</f>
        <v>1990</v>
      </c>
      <c r="B337" s="7" t="n">
        <v>134</v>
      </c>
      <c r="C337" s="8" t="n">
        <v>25973.8</v>
      </c>
      <c r="D337" s="8" t="n">
        <v>28540.35</v>
      </c>
      <c r="E337" s="8" t="n">
        <v>19009.65</v>
      </c>
      <c r="F337" s="8" t="n">
        <v>25400.811</v>
      </c>
      <c r="G337" s="8" t="n">
        <v>46425.8</v>
      </c>
      <c r="H337" s="8"/>
      <c r="I337" s="8" t="n">
        <v>34781.65</v>
      </c>
      <c r="J337" s="8" t="n">
        <v>34417.45</v>
      </c>
      <c r="K337" s="8" t="n">
        <v>4185.755</v>
      </c>
      <c r="L337" s="8" t="n">
        <v>9341.55</v>
      </c>
      <c r="M337" s="8" t="n">
        <v>19245.2</v>
      </c>
      <c r="N337" s="8" t="n">
        <v>2854.895</v>
      </c>
      <c r="O337" s="8" t="n">
        <v>15641.05</v>
      </c>
      <c r="P337" s="8" t="n">
        <v>3997.86</v>
      </c>
      <c r="Q337" s="8" t="n">
        <v>11336.105</v>
      </c>
      <c r="R337" s="8" t="n">
        <v>3773.88</v>
      </c>
      <c r="S337" s="8" t="n">
        <v>1850.58</v>
      </c>
      <c r="T337" s="8" t="n">
        <v>336.5005</v>
      </c>
      <c r="U337" s="8" t="n">
        <v>2432.755</v>
      </c>
      <c r="V337" s="8" t="n">
        <v>927.992</v>
      </c>
      <c r="W337" s="8" t="n">
        <v>2512.665</v>
      </c>
      <c r="X337" s="8" t="n">
        <v>724.2295</v>
      </c>
      <c r="Y337" s="8" t="n">
        <v>1206.471</v>
      </c>
      <c r="Z337" s="8" t="n">
        <v>212.799</v>
      </c>
      <c r="AA337" s="8" t="n">
        <v>1430.165</v>
      </c>
      <c r="AB337" s="8" t="n">
        <v>1655.44</v>
      </c>
      <c r="AC337" s="8" t="n">
        <v>1217.946</v>
      </c>
      <c r="AD337" s="8" t="n">
        <v>2775.645</v>
      </c>
      <c r="AE337" s="8" t="n">
        <v>1235.475</v>
      </c>
      <c r="AF337" s="8" t="n">
        <v>590.0955</v>
      </c>
      <c r="AG337" s="8" t="n">
        <v>1945.625</v>
      </c>
      <c r="AH337" s="8" t="n">
        <v>1393.38</v>
      </c>
      <c r="AI337" s="8" t="n">
        <v>3681.175</v>
      </c>
    </row>
    <row r="338" customFormat="false" ht="12.75" hidden="false" customHeight="false" outlineLevel="0" collapsed="false">
      <c r="A338" s="7" t="n">
        <f aca="false">A305+1</f>
        <v>1990</v>
      </c>
      <c r="B338" s="7" t="n">
        <v>136</v>
      </c>
      <c r="C338" s="8" t="n">
        <v>11123.095</v>
      </c>
      <c r="D338" s="8" t="n">
        <v>10762.66</v>
      </c>
      <c r="E338" s="8" t="n">
        <v>4146.515</v>
      </c>
      <c r="F338" s="8" t="n">
        <v>6994.80435</v>
      </c>
      <c r="G338" s="8" t="n">
        <v>26844.6</v>
      </c>
      <c r="H338" s="8" t="n">
        <v>35661.8</v>
      </c>
      <c r="I338" s="8"/>
      <c r="J338" s="8" t="n">
        <v>7860.625</v>
      </c>
      <c r="K338" s="8" t="n">
        <v>712.4045</v>
      </c>
      <c r="L338" s="8" t="n">
        <v>2421.92</v>
      </c>
      <c r="M338" s="8" t="n">
        <v>7994.045</v>
      </c>
      <c r="N338" s="8" t="n">
        <v>1479.42</v>
      </c>
      <c r="O338" s="8" t="n">
        <v>4107.34</v>
      </c>
      <c r="P338" s="8" t="n">
        <v>1017.1535</v>
      </c>
      <c r="Q338" s="8" t="n">
        <v>7259.025</v>
      </c>
      <c r="R338" s="8" t="n">
        <v>1492.955</v>
      </c>
      <c r="S338" s="8" t="n">
        <v>1023.2775</v>
      </c>
      <c r="T338" s="8" t="n">
        <v>174.534</v>
      </c>
      <c r="U338" s="8" t="n">
        <v>1619.815</v>
      </c>
      <c r="V338" s="8" t="n">
        <v>488.667</v>
      </c>
      <c r="W338" s="8" t="n">
        <v>1392.923</v>
      </c>
      <c r="X338" s="8" t="n">
        <v>317.75</v>
      </c>
      <c r="Y338" s="8" t="n">
        <v>354.5535</v>
      </c>
      <c r="Z338" s="8" t="n">
        <v>158.4264</v>
      </c>
      <c r="AA338" s="8" t="n">
        <v>1502.26</v>
      </c>
      <c r="AB338" s="8" t="n">
        <v>600.952</v>
      </c>
      <c r="AC338" s="8" t="n">
        <v>377.79</v>
      </c>
      <c r="AD338" s="8" t="n">
        <v>962.525</v>
      </c>
      <c r="AE338" s="8" t="n">
        <v>311.389</v>
      </c>
      <c r="AF338" s="8" t="n">
        <v>128.965</v>
      </c>
      <c r="AG338" s="8" t="n">
        <v>729.88</v>
      </c>
      <c r="AH338" s="8" t="n">
        <v>446.7255</v>
      </c>
      <c r="AI338" s="8" t="n">
        <v>1401.2625</v>
      </c>
    </row>
    <row r="339" customFormat="false" ht="12.75" hidden="false" customHeight="false" outlineLevel="0" collapsed="false">
      <c r="A339" s="7" t="n">
        <f aca="false">A306+1</f>
        <v>1990</v>
      </c>
      <c r="B339" s="7" t="n">
        <v>138</v>
      </c>
      <c r="C339" s="8" t="n">
        <v>7448.95</v>
      </c>
      <c r="D339" s="8" t="n">
        <v>11821.35</v>
      </c>
      <c r="E339" s="8" t="n">
        <v>1339.185</v>
      </c>
      <c r="F339" s="8" t="n">
        <v>17117.0685</v>
      </c>
      <c r="G339" s="8" t="n">
        <v>12093.995</v>
      </c>
      <c r="H339" s="8" t="n">
        <v>33286.65</v>
      </c>
      <c r="I339" s="8" t="n">
        <v>6588.805</v>
      </c>
      <c r="J339" s="8"/>
      <c r="K339" s="8" t="n">
        <v>1397.325</v>
      </c>
      <c r="L339" s="8" t="n">
        <v>2542.71</v>
      </c>
      <c r="M339" s="8" t="n">
        <v>2068.785</v>
      </c>
      <c r="N339" s="8" t="n">
        <v>728.634</v>
      </c>
      <c r="O339" s="8" t="n">
        <v>2563.875</v>
      </c>
      <c r="P339" s="8" t="n">
        <v>1155.143</v>
      </c>
      <c r="Q339" s="8" t="n">
        <v>2671.3</v>
      </c>
      <c r="R339" s="8" t="n">
        <v>494.4865</v>
      </c>
      <c r="S339" s="8" t="n">
        <v>484.2635</v>
      </c>
      <c r="T339" s="8" t="n">
        <v>74.00195</v>
      </c>
      <c r="U339" s="8" t="n">
        <v>263.439</v>
      </c>
      <c r="V339" s="8" t="n">
        <v>367.93675</v>
      </c>
      <c r="W339" s="8" t="n">
        <v>702.8495</v>
      </c>
      <c r="X339" s="8" t="n">
        <v>152.22</v>
      </c>
      <c r="Y339" s="8" t="n">
        <v>175.9075</v>
      </c>
      <c r="Z339" s="8" t="n">
        <v>37.8708</v>
      </c>
      <c r="AA339" s="8" t="n">
        <v>992.5925</v>
      </c>
      <c r="AB339" s="8" t="n">
        <v>322.768</v>
      </c>
      <c r="AC339" s="8" t="n">
        <v>454.842</v>
      </c>
      <c r="AD339" s="8" t="n">
        <v>493.8515</v>
      </c>
      <c r="AE339" s="8" t="n">
        <v>346.6345</v>
      </c>
      <c r="AF339" s="8" t="n">
        <v>143.9295</v>
      </c>
      <c r="AG339" s="8" t="n">
        <v>518.195</v>
      </c>
      <c r="AH339" s="8" t="n">
        <v>424.7805</v>
      </c>
      <c r="AI339" s="8" t="n">
        <v>461.0125</v>
      </c>
    </row>
    <row r="340" customFormat="false" ht="12.75" hidden="false" customHeight="false" outlineLevel="0" collapsed="false">
      <c r="A340" s="7" t="n">
        <f aca="false">A307+1</f>
        <v>1990</v>
      </c>
      <c r="B340" s="7" t="n">
        <v>142</v>
      </c>
      <c r="C340" s="8" t="n">
        <v>2164.39</v>
      </c>
      <c r="D340" s="8" t="n">
        <v>5656.22</v>
      </c>
      <c r="E340" s="8" t="n">
        <v>192.686</v>
      </c>
      <c r="F340" s="8" t="n">
        <v>641.191755</v>
      </c>
      <c r="G340" s="8" t="n">
        <v>1835.245</v>
      </c>
      <c r="H340" s="8" t="n">
        <v>3820.02</v>
      </c>
      <c r="I340" s="8" t="n">
        <v>866.0305</v>
      </c>
      <c r="J340" s="8" t="n">
        <v>1897.17</v>
      </c>
      <c r="K340" s="8"/>
      <c r="L340" s="8" t="n">
        <v>4079.85</v>
      </c>
      <c r="M340" s="8" t="n">
        <v>327.682</v>
      </c>
      <c r="N340" s="8" t="n">
        <v>700.016</v>
      </c>
      <c r="O340" s="8" t="n">
        <v>867.018</v>
      </c>
      <c r="P340" s="8" t="n">
        <v>888.728</v>
      </c>
      <c r="Q340" s="8" t="n">
        <v>295.8505</v>
      </c>
      <c r="R340" s="8" t="n">
        <v>76.02105</v>
      </c>
      <c r="S340" s="8" t="n">
        <v>89.03825</v>
      </c>
      <c r="T340" s="8" t="n">
        <v>19.398435</v>
      </c>
      <c r="U340" s="8" t="n">
        <v>11.412385</v>
      </c>
      <c r="V340" s="8" t="n">
        <v>41.6164</v>
      </c>
      <c r="W340" s="8" t="n">
        <v>100.3368</v>
      </c>
      <c r="X340" s="8" t="n">
        <v>20.1094</v>
      </c>
      <c r="Y340" s="8" t="n">
        <v>17.070035</v>
      </c>
      <c r="Z340" s="8" t="n">
        <v>3.776885</v>
      </c>
      <c r="AA340" s="8" t="n">
        <v>156.4604</v>
      </c>
      <c r="AB340" s="8" t="n">
        <v>32.15405</v>
      </c>
      <c r="AC340" s="8" t="n">
        <v>33.4254</v>
      </c>
      <c r="AD340" s="8" t="n">
        <v>107.3729</v>
      </c>
      <c r="AE340" s="8" t="n">
        <v>30.7316</v>
      </c>
      <c r="AF340" s="8" t="n">
        <v>11.02425</v>
      </c>
      <c r="AG340" s="8" t="n">
        <v>164.455</v>
      </c>
      <c r="AH340" s="8" t="n">
        <v>56.3582</v>
      </c>
      <c r="AI340" s="8" t="n">
        <v>134.362</v>
      </c>
    </row>
    <row r="341" customFormat="false" ht="12.75" hidden="false" customHeight="false" outlineLevel="0" collapsed="false">
      <c r="A341" s="7" t="n">
        <f aca="false">A308+1</f>
        <v>1990</v>
      </c>
      <c r="B341" s="7" t="n">
        <v>144</v>
      </c>
      <c r="C341" s="8" t="n">
        <v>4857.325</v>
      </c>
      <c r="D341" s="8" t="n">
        <v>5009.015</v>
      </c>
      <c r="E341" s="8" t="n">
        <v>752.249</v>
      </c>
      <c r="F341" s="8" t="n">
        <v>1741.11345</v>
      </c>
      <c r="G341" s="8" t="n">
        <v>2853.97</v>
      </c>
      <c r="H341" s="8" t="n">
        <v>9343.15</v>
      </c>
      <c r="I341" s="8" t="n">
        <v>2447.125</v>
      </c>
      <c r="J341" s="8" t="n">
        <v>2611.93</v>
      </c>
      <c r="K341" s="8" t="n">
        <v>4443.64</v>
      </c>
      <c r="L341" s="8"/>
      <c r="M341" s="8" t="n">
        <v>1178.61</v>
      </c>
      <c r="N341" s="8" t="n">
        <v>592.0655</v>
      </c>
      <c r="O341" s="8" t="n">
        <v>1979.845</v>
      </c>
      <c r="P341" s="8" t="n">
        <v>3770.02</v>
      </c>
      <c r="Q341" s="8" t="n">
        <v>1033.106</v>
      </c>
      <c r="R341" s="8" t="n">
        <v>176.2765</v>
      </c>
      <c r="S341" s="8" t="n">
        <v>389.2355</v>
      </c>
      <c r="T341" s="8" t="n">
        <v>107.608</v>
      </c>
      <c r="U341" s="8" t="n">
        <v>4.85510185</v>
      </c>
      <c r="V341" s="8" t="n">
        <v>49.7158</v>
      </c>
      <c r="W341" s="8" t="n">
        <v>267.4205</v>
      </c>
      <c r="X341" s="8" t="n">
        <v>109.8955</v>
      </c>
      <c r="Y341" s="8" t="n">
        <v>172.60465</v>
      </c>
      <c r="Z341" s="8" t="n">
        <v>34.86855</v>
      </c>
      <c r="AA341" s="8" t="n">
        <v>229.059</v>
      </c>
      <c r="AB341" s="8" t="n">
        <v>199.7772</v>
      </c>
      <c r="AC341" s="8" t="n">
        <v>96.0977</v>
      </c>
      <c r="AD341" s="8" t="n">
        <v>452.1015</v>
      </c>
      <c r="AE341" s="8" t="n">
        <v>151.755</v>
      </c>
      <c r="AF341" s="8" t="n">
        <v>36.14705</v>
      </c>
      <c r="AG341" s="8" t="n">
        <v>226.95</v>
      </c>
      <c r="AH341" s="8" t="n">
        <v>200.668</v>
      </c>
      <c r="AI341" s="8" t="n">
        <v>343.0125</v>
      </c>
    </row>
    <row r="342" customFormat="false" ht="12.75" hidden="false" customHeight="false" outlineLevel="0" collapsed="false">
      <c r="A342" s="7" t="n">
        <f aca="false">A309+1</f>
        <v>1990</v>
      </c>
      <c r="B342" s="7" t="n">
        <v>146</v>
      </c>
      <c r="C342" s="8" t="n">
        <v>4685.245</v>
      </c>
      <c r="D342" s="8" t="n">
        <v>4199.835</v>
      </c>
      <c r="E342" s="8" t="n">
        <v>2555.24</v>
      </c>
      <c r="F342" s="8" t="n">
        <v>1849.3422</v>
      </c>
      <c r="G342" s="8" t="n">
        <v>7020.39</v>
      </c>
      <c r="H342" s="8" t="n">
        <v>18845.85</v>
      </c>
      <c r="I342" s="8" t="n">
        <v>6499.445</v>
      </c>
      <c r="J342" s="8" t="n">
        <v>2299.935</v>
      </c>
      <c r="K342" s="8" t="n">
        <v>370.4245</v>
      </c>
      <c r="L342" s="8" t="n">
        <v>1192.71</v>
      </c>
      <c r="M342" s="8"/>
      <c r="N342" s="8" t="n">
        <v>365.2995</v>
      </c>
      <c r="O342" s="8" t="n">
        <v>3053.42</v>
      </c>
      <c r="P342" s="8" t="n">
        <v>474.975</v>
      </c>
      <c r="Q342" s="8" t="n">
        <v>1117.0235</v>
      </c>
      <c r="R342" s="8" t="n">
        <v>380.509</v>
      </c>
      <c r="S342" s="8" t="n">
        <v>286.639</v>
      </c>
      <c r="T342" s="8" t="n">
        <v>72.73695</v>
      </c>
      <c r="U342" s="8" t="n">
        <v>400.567</v>
      </c>
      <c r="V342" s="8" t="n">
        <v>107.56815</v>
      </c>
      <c r="W342" s="8" t="n">
        <v>319.12</v>
      </c>
      <c r="X342" s="8" t="n">
        <v>50.6943</v>
      </c>
      <c r="Y342" s="8" t="n">
        <v>183.7791</v>
      </c>
      <c r="Z342" s="8" t="n">
        <v>32.509</v>
      </c>
      <c r="AA342" s="8" t="n">
        <v>503.3225</v>
      </c>
      <c r="AB342" s="8" t="n">
        <v>236.9285</v>
      </c>
      <c r="AC342" s="8" t="n">
        <v>143.945</v>
      </c>
      <c r="AD342" s="8" t="n">
        <v>377.345</v>
      </c>
      <c r="AE342" s="8" t="n">
        <v>113.8592</v>
      </c>
      <c r="AF342" s="8" t="n">
        <v>74.77625</v>
      </c>
      <c r="AG342" s="8" t="n">
        <v>439.6</v>
      </c>
      <c r="AH342" s="8" t="n">
        <v>340.5285</v>
      </c>
      <c r="AI342" s="8" t="n">
        <v>300.5485</v>
      </c>
    </row>
    <row r="343" customFormat="false" ht="12.75" hidden="false" customHeight="false" outlineLevel="0" collapsed="false">
      <c r="A343" s="7" t="n">
        <f aca="false">A310+1</f>
        <v>1990</v>
      </c>
      <c r="B343" s="7" t="n">
        <v>156</v>
      </c>
      <c r="C343" s="8" t="n">
        <v>89082.9</v>
      </c>
      <c r="D343" s="8" t="n">
        <v>3737.42</v>
      </c>
      <c r="E343" s="8" t="n">
        <v>258.569</v>
      </c>
      <c r="F343" s="8" t="n">
        <v>710.513955</v>
      </c>
      <c r="G343" s="8" t="n">
        <v>1695.095</v>
      </c>
      <c r="H343" s="8" t="n">
        <v>2790.605</v>
      </c>
      <c r="I343" s="8" t="n">
        <v>1408.9905</v>
      </c>
      <c r="J343" s="8" t="n">
        <v>971.4005</v>
      </c>
      <c r="K343" s="8" t="n">
        <v>1009.409</v>
      </c>
      <c r="L343" s="8" t="n">
        <v>561.47</v>
      </c>
      <c r="M343" s="8" t="n">
        <v>753.46</v>
      </c>
      <c r="N343" s="8"/>
      <c r="O343" s="8" t="n">
        <v>8054.115</v>
      </c>
      <c r="P343" s="8" t="n">
        <v>230.727</v>
      </c>
      <c r="Q343" s="8" t="n">
        <v>388.1205</v>
      </c>
      <c r="R343" s="8" t="n">
        <v>102.4847</v>
      </c>
      <c r="S343" s="8" t="n">
        <v>734.483</v>
      </c>
      <c r="T343" s="8" t="n">
        <v>168.2115</v>
      </c>
      <c r="U343" s="8" t="n">
        <v>121.3425</v>
      </c>
      <c r="V343" s="8" t="n">
        <v>85.75865</v>
      </c>
      <c r="W343" s="8" t="n">
        <v>577.7035</v>
      </c>
      <c r="X343" s="8" t="n">
        <v>166.2585</v>
      </c>
      <c r="Y343" s="8" t="n">
        <v>1059.354</v>
      </c>
      <c r="Z343" s="8" t="n">
        <v>83.7761</v>
      </c>
      <c r="AA343" s="8" t="n">
        <v>416.6635</v>
      </c>
      <c r="AB343" s="8" t="n">
        <v>237.3995</v>
      </c>
      <c r="AC343" s="8" t="n">
        <v>222.6675</v>
      </c>
      <c r="AD343" s="8" t="n">
        <v>1684.015</v>
      </c>
      <c r="AE343" s="8" t="n">
        <v>286.0115</v>
      </c>
      <c r="AF343" s="8" t="n">
        <v>183.0235</v>
      </c>
      <c r="AG343" s="8" t="n">
        <v>428.415</v>
      </c>
      <c r="AH343" s="8" t="n">
        <v>402.8395</v>
      </c>
      <c r="AI343" s="8" t="n">
        <v>1315.835</v>
      </c>
    </row>
    <row r="344" customFormat="false" ht="12.75" hidden="false" customHeight="false" outlineLevel="0" collapsed="false">
      <c r="A344" s="7" t="n">
        <f aca="false">A311+1</f>
        <v>1990</v>
      </c>
      <c r="B344" s="7" t="n">
        <v>158</v>
      </c>
      <c r="C344" s="8" t="n">
        <v>71981.3</v>
      </c>
      <c r="D344" s="8" t="n">
        <v>8037.765</v>
      </c>
      <c r="E344" s="8" t="n">
        <v>1162.494</v>
      </c>
      <c r="F344" s="8" t="n">
        <v>2554.9983</v>
      </c>
      <c r="G344" s="8" t="n">
        <v>6878.73</v>
      </c>
      <c r="H344" s="8" t="n">
        <v>14784.25</v>
      </c>
      <c r="I344" s="8" t="n">
        <v>4219.48</v>
      </c>
      <c r="J344" s="8" t="n">
        <v>3676.22</v>
      </c>
      <c r="K344" s="8" t="n">
        <v>728.5005</v>
      </c>
      <c r="L344" s="8" t="n">
        <v>1626.355</v>
      </c>
      <c r="M344" s="8" t="n">
        <v>3516.715</v>
      </c>
      <c r="N344" s="8" t="n">
        <v>7651.38</v>
      </c>
      <c r="O344" s="8"/>
      <c r="P344" s="8" t="n">
        <v>745.003</v>
      </c>
      <c r="Q344" s="8" t="n">
        <v>1663.5</v>
      </c>
      <c r="R344" s="8" t="n">
        <v>631.389</v>
      </c>
      <c r="S344" s="8" t="n">
        <v>9642.455</v>
      </c>
      <c r="T344" s="8" t="n">
        <v>1468.1</v>
      </c>
      <c r="U344" s="8" t="n">
        <v>1674.435</v>
      </c>
      <c r="V344" s="8" t="n">
        <v>369.9255</v>
      </c>
      <c r="W344" s="8" t="n">
        <v>2207.89</v>
      </c>
      <c r="X344" s="8" t="n">
        <v>1050.1825</v>
      </c>
      <c r="Y344" s="8" t="n">
        <v>2094.835</v>
      </c>
      <c r="Z344" s="8" t="n">
        <v>320.28535</v>
      </c>
      <c r="AA344" s="8" t="n">
        <v>6922.45</v>
      </c>
      <c r="AB344" s="8" t="n">
        <v>1893.09</v>
      </c>
      <c r="AC344" s="8" t="n">
        <v>8897.915</v>
      </c>
      <c r="AD344" s="8" t="n">
        <v>14621.05</v>
      </c>
      <c r="AE344" s="8" t="n">
        <v>5470.24</v>
      </c>
      <c r="AF344" s="8" t="n">
        <v>2329.75</v>
      </c>
      <c r="AG344" s="8" t="n">
        <v>7159.895</v>
      </c>
      <c r="AH344" s="8" t="n">
        <v>6657.04</v>
      </c>
      <c r="AI344" s="8" t="n">
        <v>9100.715</v>
      </c>
    </row>
    <row r="345" customFormat="false" ht="12.75" hidden="false" customHeight="false" outlineLevel="0" collapsed="false">
      <c r="A345" s="7" t="n">
        <f aca="false">A312+1</f>
        <v>1990</v>
      </c>
      <c r="B345" s="7" t="n">
        <v>172</v>
      </c>
      <c r="C345" s="8" t="n">
        <v>1685.52</v>
      </c>
      <c r="D345" s="8" t="n">
        <v>2441.89</v>
      </c>
      <c r="E345" s="8" t="n">
        <v>330.2915</v>
      </c>
      <c r="F345" s="8" t="n">
        <v>622.36065</v>
      </c>
      <c r="G345" s="8" t="n">
        <v>1392.73</v>
      </c>
      <c r="H345" s="8" t="n">
        <v>4068.57</v>
      </c>
      <c r="I345" s="8" t="n">
        <v>1044.469</v>
      </c>
      <c r="J345" s="8" t="n">
        <v>997.8885</v>
      </c>
      <c r="K345" s="8" t="n">
        <v>869.4675</v>
      </c>
      <c r="L345" s="8" t="n">
        <v>3661.32</v>
      </c>
      <c r="M345" s="8" t="n">
        <v>473.5985</v>
      </c>
      <c r="N345" s="8" t="n">
        <v>250.9435</v>
      </c>
      <c r="O345" s="8" t="n">
        <v>1055.6745</v>
      </c>
      <c r="P345" s="8"/>
      <c r="Q345" s="8" t="n">
        <v>441.9405</v>
      </c>
      <c r="R345" s="8" t="n">
        <v>74.3862</v>
      </c>
      <c r="S345" s="8" t="n">
        <v>155.9298</v>
      </c>
      <c r="T345" s="8" t="n">
        <v>26.3963</v>
      </c>
      <c r="U345" s="8" t="n">
        <v>0.4386037</v>
      </c>
      <c r="V345" s="8" t="n">
        <v>28.44215</v>
      </c>
      <c r="W345" s="8" t="n">
        <v>101.4376</v>
      </c>
      <c r="X345" s="8" t="n">
        <v>68.0889</v>
      </c>
      <c r="Y345" s="8" t="n">
        <v>48.21807</v>
      </c>
      <c r="Z345" s="8" t="n">
        <v>3.599505</v>
      </c>
      <c r="AA345" s="8" t="n">
        <v>82.17095</v>
      </c>
      <c r="AB345" s="8" t="n">
        <v>86.02995</v>
      </c>
      <c r="AC345" s="8" t="n">
        <v>34.36855</v>
      </c>
      <c r="AD345" s="8" t="n">
        <v>146.697</v>
      </c>
      <c r="AE345" s="8" t="n">
        <v>48.02495</v>
      </c>
      <c r="AF345" s="8" t="n">
        <v>27.96215</v>
      </c>
      <c r="AG345" s="8" t="n">
        <v>85.835</v>
      </c>
      <c r="AH345" s="8" t="n">
        <v>79.85425</v>
      </c>
      <c r="AI345" s="8" t="n">
        <v>174.8515</v>
      </c>
    </row>
    <row r="346" customFormat="false" ht="12.75" hidden="false" customHeight="false" outlineLevel="0" collapsed="false">
      <c r="A346" s="7" t="n">
        <f aca="false">A313+1</f>
        <v>1990</v>
      </c>
      <c r="B346" s="7" t="n">
        <v>184</v>
      </c>
      <c r="C346" s="8" t="n">
        <v>5255.905</v>
      </c>
      <c r="D346" s="8" t="n">
        <v>5414.24</v>
      </c>
      <c r="E346" s="8" t="n">
        <v>563.243</v>
      </c>
      <c r="F346" s="8" t="n">
        <v>2045.80005</v>
      </c>
      <c r="G346" s="8" t="n">
        <v>12207.4</v>
      </c>
      <c r="H346" s="8" t="n">
        <v>11003.515</v>
      </c>
      <c r="I346" s="8" t="n">
        <v>7668.43</v>
      </c>
      <c r="J346" s="8" t="n">
        <v>2937.77</v>
      </c>
      <c r="K346" s="8" t="n">
        <v>333.627</v>
      </c>
      <c r="L346" s="8" t="n">
        <v>1055.251</v>
      </c>
      <c r="M346" s="8" t="n">
        <v>1090.7515</v>
      </c>
      <c r="N346" s="8" t="n">
        <v>394.0185</v>
      </c>
      <c r="O346" s="8" t="n">
        <v>2261.245</v>
      </c>
      <c r="P346" s="8" t="n">
        <v>443.418</v>
      </c>
      <c r="Q346" s="8"/>
      <c r="R346" s="8" t="n">
        <v>273.7525</v>
      </c>
      <c r="S346" s="8" t="n">
        <v>169.597</v>
      </c>
      <c r="T346" s="8" t="n">
        <v>49.068</v>
      </c>
      <c r="U346" s="8" t="n">
        <v>271.6365</v>
      </c>
      <c r="V346" s="8" t="n">
        <v>325.814</v>
      </c>
      <c r="W346" s="8" t="n">
        <v>575.573</v>
      </c>
      <c r="X346" s="8" t="n">
        <v>235.6505</v>
      </c>
      <c r="Y346" s="8" t="n">
        <v>1010.542</v>
      </c>
      <c r="Z346" s="8" t="n">
        <v>38.8097</v>
      </c>
      <c r="AA346" s="8" t="n">
        <v>463.844</v>
      </c>
      <c r="AB346" s="8" t="n">
        <v>210.6555</v>
      </c>
      <c r="AC346" s="8" t="n">
        <v>151.3425</v>
      </c>
      <c r="AD346" s="8" t="n">
        <v>400.9275</v>
      </c>
      <c r="AE346" s="8" t="n">
        <v>121.976</v>
      </c>
      <c r="AF346" s="8" t="n">
        <v>47.1743</v>
      </c>
      <c r="AG346" s="8" t="n">
        <v>204.825</v>
      </c>
      <c r="AH346" s="8" t="n">
        <v>205.226</v>
      </c>
      <c r="AI346" s="8" t="n">
        <v>523.716</v>
      </c>
    </row>
    <row r="347" customFormat="false" ht="12.75" hidden="false" customHeight="false" outlineLevel="0" collapsed="false">
      <c r="A347" s="7" t="n">
        <f aca="false">A314+1</f>
        <v>1990</v>
      </c>
      <c r="B347" s="7" t="n">
        <v>186</v>
      </c>
      <c r="C347" s="8" t="n">
        <v>1624.592</v>
      </c>
      <c r="D347" s="8" t="n">
        <v>879.258</v>
      </c>
      <c r="E347" s="8" t="n">
        <v>215.0535</v>
      </c>
      <c r="F347" s="8" t="n">
        <v>387.71886</v>
      </c>
      <c r="G347" s="8" t="n">
        <v>1038.5645</v>
      </c>
      <c r="H347" s="8" t="n">
        <v>3305.135</v>
      </c>
      <c r="I347" s="8" t="n">
        <v>1416.68</v>
      </c>
      <c r="J347" s="8" t="n">
        <v>504.148</v>
      </c>
      <c r="K347" s="8" t="n">
        <v>48.7295</v>
      </c>
      <c r="L347" s="8" t="n">
        <v>147.397</v>
      </c>
      <c r="M347" s="8" t="n">
        <v>414.4825</v>
      </c>
      <c r="N347" s="8" t="n">
        <v>123.3435</v>
      </c>
      <c r="O347" s="8" t="n">
        <v>679.447</v>
      </c>
      <c r="P347" s="8" t="n">
        <v>64.6345</v>
      </c>
      <c r="Q347" s="8" t="n">
        <v>272.2945</v>
      </c>
      <c r="R347" s="8"/>
      <c r="S347" s="8" t="n">
        <v>63.761</v>
      </c>
      <c r="T347" s="8" t="n">
        <v>23.4005</v>
      </c>
      <c r="U347" s="8" t="n">
        <v>177.4385</v>
      </c>
      <c r="V347" s="8" t="n">
        <v>96.938</v>
      </c>
      <c r="W347" s="8" t="n">
        <v>92.692</v>
      </c>
      <c r="X347" s="8" t="n">
        <v>24.017</v>
      </c>
      <c r="Y347" s="8" t="n">
        <v>12.756</v>
      </c>
      <c r="Z347" s="8" t="n">
        <v>11.734</v>
      </c>
      <c r="AA347" s="8" t="n">
        <v>531.0275</v>
      </c>
      <c r="AB347" s="8" t="n">
        <v>69.941</v>
      </c>
      <c r="AC347" s="8" t="n">
        <v>15.874</v>
      </c>
      <c r="AD347" s="8" t="n">
        <v>205.231</v>
      </c>
      <c r="AE347" s="8" t="n">
        <v>61.2195</v>
      </c>
      <c r="AF347" s="8" t="n">
        <v>6.1075</v>
      </c>
      <c r="AG347" s="8" t="n">
        <v>55.52</v>
      </c>
      <c r="AH347" s="8" t="n">
        <v>25.0665</v>
      </c>
      <c r="AI347" s="8" t="n">
        <v>292.6735</v>
      </c>
    </row>
    <row r="348" customFormat="false" ht="12.75" hidden="false" customHeight="false" outlineLevel="0" collapsed="false">
      <c r="A348" s="7" t="n">
        <f aca="false">A315+1</f>
        <v>1990</v>
      </c>
      <c r="B348" s="7" t="n">
        <v>193</v>
      </c>
      <c r="C348" s="8" t="n">
        <v>7324.99</v>
      </c>
      <c r="D348" s="8" t="n">
        <v>2186.805</v>
      </c>
      <c r="E348" s="8" t="n">
        <v>102.3212</v>
      </c>
      <c r="F348" s="9" t="n">
        <v>352.96197</v>
      </c>
      <c r="G348" s="8" t="n">
        <v>892.456</v>
      </c>
      <c r="H348" s="8" t="n">
        <v>1848.3015</v>
      </c>
      <c r="I348" s="8" t="n">
        <v>1017.195</v>
      </c>
      <c r="J348" s="8" t="n">
        <v>660.0415</v>
      </c>
      <c r="K348" s="8" t="n">
        <v>86.84335</v>
      </c>
      <c r="L348" s="8" t="n">
        <v>414.92675</v>
      </c>
      <c r="M348" s="8" t="n">
        <v>682.3745</v>
      </c>
      <c r="N348" s="8" t="n">
        <v>771.363</v>
      </c>
      <c r="O348" s="8" t="n">
        <v>9135.365</v>
      </c>
      <c r="P348" s="8" t="n">
        <v>168.14665</v>
      </c>
      <c r="Q348" s="8" t="n">
        <v>167.05</v>
      </c>
      <c r="R348" s="8" t="n">
        <v>67.5113</v>
      </c>
      <c r="S348" s="8"/>
      <c r="T348" s="8" t="n">
        <v>1919.58</v>
      </c>
      <c r="U348" s="8" t="n">
        <v>97.33475</v>
      </c>
      <c r="V348" s="8" t="n">
        <v>102.96145</v>
      </c>
      <c r="W348" s="8" t="n">
        <v>172.9456</v>
      </c>
      <c r="X348" s="8" t="n">
        <v>36.21945</v>
      </c>
      <c r="Y348" s="8" t="n">
        <v>85.76755</v>
      </c>
      <c r="Z348" s="8" t="n">
        <v>14.1055</v>
      </c>
      <c r="AA348" s="8" t="n">
        <v>433.391</v>
      </c>
      <c r="AB348" s="8" t="n">
        <v>365.245</v>
      </c>
      <c r="AC348" s="8" t="n">
        <v>745.6065</v>
      </c>
      <c r="AD348" s="8" t="n">
        <v>1620.015</v>
      </c>
      <c r="AE348" s="8" t="n">
        <v>642.1</v>
      </c>
      <c r="AF348" s="8" t="n">
        <v>231.8865</v>
      </c>
      <c r="AG348" s="8" t="n">
        <v>1412.285</v>
      </c>
      <c r="AH348" s="8" t="n">
        <v>428.745</v>
      </c>
      <c r="AI348" s="8" t="n">
        <v>1052.6845</v>
      </c>
    </row>
    <row r="349" customFormat="false" ht="12.75" hidden="false" customHeight="false" outlineLevel="0" collapsed="false">
      <c r="A349" s="7" t="n">
        <f aca="false">A316+1</f>
        <v>1990</v>
      </c>
      <c r="B349" s="7" t="n">
        <v>196</v>
      </c>
      <c r="C349" s="8" t="n">
        <v>1472.605</v>
      </c>
      <c r="D349" s="8" t="n">
        <v>682.893</v>
      </c>
      <c r="E349" s="8" t="n">
        <v>18.95667</v>
      </c>
      <c r="F349" s="8" t="n">
        <v>82.5947415</v>
      </c>
      <c r="G349" s="8" t="n">
        <v>134.964</v>
      </c>
      <c r="H349" s="8" t="n">
        <v>338.552</v>
      </c>
      <c r="I349" s="8" t="n">
        <v>186.823</v>
      </c>
      <c r="J349" s="8" t="n">
        <v>98.63815</v>
      </c>
      <c r="K349" s="8" t="n">
        <v>36.68917</v>
      </c>
      <c r="L349" s="8" t="n">
        <v>156.80495</v>
      </c>
      <c r="M349" s="8" t="n">
        <v>65.57545</v>
      </c>
      <c r="N349" s="8" t="n">
        <v>170.211</v>
      </c>
      <c r="O349" s="8" t="n">
        <v>1484.285</v>
      </c>
      <c r="P349" s="8" t="n">
        <v>26.11716</v>
      </c>
      <c r="Q349" s="8" t="n">
        <v>36.5471</v>
      </c>
      <c r="R349" s="8" t="n">
        <v>16.11244</v>
      </c>
      <c r="S349" s="8" t="n">
        <v>1828.96</v>
      </c>
      <c r="T349" s="8"/>
      <c r="U349" s="8" t="n">
        <v>7.860815</v>
      </c>
      <c r="V349" s="8" t="n">
        <v>6.2256955</v>
      </c>
      <c r="W349" s="8" t="n">
        <v>24.57315</v>
      </c>
      <c r="X349" s="8" t="n">
        <v>13.6875</v>
      </c>
      <c r="Y349" s="8" t="n">
        <v>67.7484</v>
      </c>
      <c r="Z349" s="8" t="n">
        <v>17.054425</v>
      </c>
      <c r="AA349" s="8" t="n">
        <v>211.54605</v>
      </c>
      <c r="AB349" s="8" t="n">
        <v>48.25685</v>
      </c>
      <c r="AC349" s="8" t="n">
        <v>88.67195</v>
      </c>
      <c r="AD349" s="8" t="n">
        <v>277.191</v>
      </c>
      <c r="AE349" s="8" t="n">
        <v>125.33075</v>
      </c>
      <c r="AF349" s="8" t="n">
        <v>48.1782</v>
      </c>
      <c r="AG349" s="8" t="n">
        <v>127.6</v>
      </c>
      <c r="AH349" s="8" t="n">
        <v>67.25475</v>
      </c>
      <c r="AI349" s="8" t="n">
        <v>102.56545</v>
      </c>
    </row>
    <row r="350" customFormat="false" ht="12.75" hidden="false" customHeight="false" outlineLevel="0" collapsed="false">
      <c r="A350" s="7" t="n">
        <f aca="false">A317+1</f>
        <v>1990</v>
      </c>
      <c r="B350" s="7" t="n">
        <v>199</v>
      </c>
      <c r="C350" s="8" t="n">
        <v>1742.2</v>
      </c>
      <c r="D350" s="8" t="n">
        <v>1948.63</v>
      </c>
      <c r="E350" s="8" t="n">
        <v>125.2595</v>
      </c>
      <c r="F350" s="8" t="n">
        <v>524.476</v>
      </c>
      <c r="G350" s="8" t="n">
        <v>629.8915</v>
      </c>
      <c r="H350" s="8" t="n">
        <v>2432.755</v>
      </c>
      <c r="I350" s="8" t="n">
        <v>1619.815</v>
      </c>
      <c r="J350" s="8" t="n">
        <v>263.439</v>
      </c>
      <c r="K350" s="8" t="n">
        <v>11.412385</v>
      </c>
      <c r="L350" s="8" t="n">
        <v>4.85510185</v>
      </c>
      <c r="M350" s="8" t="n">
        <v>400.567</v>
      </c>
      <c r="N350" s="8" t="n">
        <v>121.3425</v>
      </c>
      <c r="O350" s="8" t="n">
        <v>1674.435</v>
      </c>
      <c r="P350" s="8" t="n">
        <v>0.4386037</v>
      </c>
      <c r="Q350" s="8" t="n">
        <v>271.6365</v>
      </c>
      <c r="R350" s="8" t="n">
        <v>177.4385</v>
      </c>
      <c r="S350" s="8" t="n">
        <v>97.33475</v>
      </c>
      <c r="T350" s="8" t="n">
        <v>7.860815</v>
      </c>
      <c r="U350" s="8"/>
      <c r="V350" s="8" t="n">
        <v>51.6355</v>
      </c>
      <c r="W350" s="8" t="n">
        <v>133.3735</v>
      </c>
      <c r="X350" s="8" t="n">
        <v>78.7</v>
      </c>
      <c r="Y350" s="8" t="n">
        <v>6.58025</v>
      </c>
      <c r="Z350" s="8" t="n">
        <v>5.05035</v>
      </c>
      <c r="AA350" s="8" t="n">
        <v>9.85045</v>
      </c>
      <c r="AB350" s="8" t="n">
        <v>0</v>
      </c>
      <c r="AC350" s="8" t="n">
        <v>0.290549</v>
      </c>
      <c r="AD350" s="8" t="n">
        <v>0</v>
      </c>
      <c r="AE350" s="8" t="n">
        <v>1.00506845</v>
      </c>
      <c r="AF350" s="8" t="n">
        <v>0.257</v>
      </c>
      <c r="AG350" s="8" t="n">
        <v>0</v>
      </c>
      <c r="AH350" s="8" t="n">
        <v>0.0252036</v>
      </c>
      <c r="AI350" s="8" t="n">
        <v>0</v>
      </c>
    </row>
    <row r="351" customFormat="false" ht="12.75" hidden="false" customHeight="false" outlineLevel="0" collapsed="false">
      <c r="A351" s="7" t="n">
        <f aca="false">A318+1</f>
        <v>1990</v>
      </c>
      <c r="B351" s="7" t="n">
        <v>213</v>
      </c>
      <c r="C351" s="8" t="n">
        <v>1287.8395</v>
      </c>
      <c r="D351" s="8" t="n">
        <v>114.008</v>
      </c>
      <c r="E351" s="8" t="n">
        <v>7.6535</v>
      </c>
      <c r="F351" s="8" t="n">
        <v>203.90994</v>
      </c>
      <c r="G351" s="8" t="n">
        <v>189.5105</v>
      </c>
      <c r="H351" s="8" t="n">
        <v>529.4555</v>
      </c>
      <c r="I351" s="8" t="n">
        <v>364.1285</v>
      </c>
      <c r="J351" s="8" t="n">
        <v>725.7335</v>
      </c>
      <c r="K351" s="8" t="n">
        <v>31.755</v>
      </c>
      <c r="L351" s="8" t="n">
        <v>30.0395</v>
      </c>
      <c r="M351" s="8" t="n">
        <v>57.5735</v>
      </c>
      <c r="N351" s="8" t="n">
        <v>52.9245</v>
      </c>
      <c r="O351" s="8" t="n">
        <v>264.0715</v>
      </c>
      <c r="P351" s="8" t="n">
        <v>11.615</v>
      </c>
      <c r="Q351" s="8" t="n">
        <v>222.276</v>
      </c>
      <c r="R351" s="8" t="n">
        <v>68.1615</v>
      </c>
      <c r="S351" s="8" t="n">
        <v>73.4465</v>
      </c>
      <c r="T351" s="8" t="n">
        <v>4.635</v>
      </c>
      <c r="U351" s="8" t="n">
        <v>51.6355</v>
      </c>
      <c r="V351" s="8"/>
      <c r="W351" s="8" t="n">
        <v>1070.268</v>
      </c>
      <c r="X351" s="8" t="n">
        <v>287.089</v>
      </c>
      <c r="Y351" s="8" t="n">
        <v>218.184</v>
      </c>
      <c r="Z351" s="8" t="n">
        <v>99.3155</v>
      </c>
      <c r="AA351" s="8" t="n">
        <v>21.056</v>
      </c>
      <c r="AB351" s="8" t="n">
        <v>20.436</v>
      </c>
      <c r="AC351" s="8" t="n">
        <v>46.677</v>
      </c>
      <c r="AD351" s="8" t="n">
        <v>62.6515</v>
      </c>
      <c r="AE351" s="8" t="n">
        <v>64.2665</v>
      </c>
      <c r="AF351" s="8" t="n">
        <v>14.08</v>
      </c>
      <c r="AG351" s="8" t="n">
        <v>42.825</v>
      </c>
      <c r="AH351" s="8" t="n">
        <v>41.1785</v>
      </c>
      <c r="AI351" s="8" t="n">
        <v>126.5405</v>
      </c>
    </row>
    <row r="352" customFormat="false" ht="12.75" hidden="false" customHeight="false" outlineLevel="0" collapsed="false">
      <c r="A352" s="7" t="n">
        <f aca="false">A319+1</f>
        <v>1990</v>
      </c>
      <c r="B352" s="7" t="n">
        <v>223</v>
      </c>
      <c r="C352" s="8" t="n">
        <v>6344.95</v>
      </c>
      <c r="D352" s="8" t="n">
        <v>725.402</v>
      </c>
      <c r="E352" s="8" t="n">
        <v>64.7548</v>
      </c>
      <c r="F352" s="8" t="n">
        <v>613.923225</v>
      </c>
      <c r="G352" s="8" t="n">
        <v>800.567</v>
      </c>
      <c r="H352" s="8" t="n">
        <v>2036.475</v>
      </c>
      <c r="I352" s="8" t="n">
        <v>1210.05</v>
      </c>
      <c r="J352" s="8" t="n">
        <v>1414.217</v>
      </c>
      <c r="K352" s="8" t="n">
        <v>88.003</v>
      </c>
      <c r="L352" s="8" t="n">
        <v>214.371</v>
      </c>
      <c r="M352" s="8" t="n">
        <v>353.244</v>
      </c>
      <c r="N352" s="8" t="n">
        <v>527.9905</v>
      </c>
      <c r="O352" s="8" t="n">
        <v>2060.7</v>
      </c>
      <c r="P352" s="8" t="n">
        <v>91.0705</v>
      </c>
      <c r="Q352" s="8" t="n">
        <v>484.331</v>
      </c>
      <c r="R352" s="8" t="n">
        <v>80.964</v>
      </c>
      <c r="S352" s="8" t="n">
        <v>165.9465</v>
      </c>
      <c r="T352" s="8" t="n">
        <v>20.56105</v>
      </c>
      <c r="U352" s="8" t="n">
        <v>133.3735</v>
      </c>
      <c r="V352" s="8" t="n">
        <v>1155.505</v>
      </c>
      <c r="W352" s="8"/>
      <c r="X352" s="8" t="n">
        <v>530.5425</v>
      </c>
      <c r="Y352" s="8" t="n">
        <v>363.974</v>
      </c>
      <c r="Z352" s="8" t="n">
        <v>150.843</v>
      </c>
      <c r="AA352" s="8" t="n">
        <v>1052.629</v>
      </c>
      <c r="AB352" s="8" t="n">
        <v>93.7382</v>
      </c>
      <c r="AC352" s="8" t="n">
        <v>100.09015</v>
      </c>
      <c r="AD352" s="8" t="n">
        <v>324.1035</v>
      </c>
      <c r="AE352" s="8" t="n">
        <v>156.4035</v>
      </c>
      <c r="AF352" s="8" t="n">
        <v>76.70945</v>
      </c>
      <c r="AG352" s="8" t="n">
        <v>136.825</v>
      </c>
      <c r="AH352" s="8" t="n">
        <v>134.17845</v>
      </c>
      <c r="AI352" s="8" t="n">
        <v>302.804</v>
      </c>
    </row>
    <row r="353" customFormat="false" ht="12.75" hidden="false" customHeight="false" outlineLevel="0" collapsed="false">
      <c r="A353" s="7" t="n">
        <f aca="false">A320+1</f>
        <v>1990</v>
      </c>
      <c r="B353" s="7" t="n">
        <v>228</v>
      </c>
      <c r="C353" s="8" t="n">
        <v>1431.3</v>
      </c>
      <c r="D353" s="8" t="n">
        <v>369.3</v>
      </c>
      <c r="E353" s="8" t="n">
        <v>14.35</v>
      </c>
      <c r="F353" s="8" t="n">
        <v>142.1505</v>
      </c>
      <c r="G353" s="8" t="n">
        <v>349.55</v>
      </c>
      <c r="H353" s="8" t="n">
        <v>753.4</v>
      </c>
      <c r="I353" s="8" t="n">
        <v>299.75</v>
      </c>
      <c r="J353" s="8" t="n">
        <v>188.75</v>
      </c>
      <c r="K353" s="8" t="n">
        <v>19.45</v>
      </c>
      <c r="L353" s="8" t="n">
        <v>127.1</v>
      </c>
      <c r="M353" s="8" t="n">
        <v>44.3</v>
      </c>
      <c r="N353" s="8" t="n">
        <v>140.25</v>
      </c>
      <c r="O353" s="8" t="n">
        <v>978.3</v>
      </c>
      <c r="P353" s="8" t="n">
        <v>78.9</v>
      </c>
      <c r="Q353" s="8" t="n">
        <v>213.85</v>
      </c>
      <c r="R353" s="8" t="n">
        <v>9.55</v>
      </c>
      <c r="S353" s="8" t="n">
        <v>31.1</v>
      </c>
      <c r="T353" s="8" t="n">
        <v>8.35</v>
      </c>
      <c r="U353" s="8" t="n">
        <v>78.7</v>
      </c>
      <c r="V353" s="8" t="n">
        <v>308.35</v>
      </c>
      <c r="W353" s="8" t="n">
        <v>525.8</v>
      </c>
      <c r="X353" s="8"/>
      <c r="Y353" s="8" t="n">
        <v>79.25</v>
      </c>
      <c r="Z353" s="8" t="n">
        <v>62.25</v>
      </c>
      <c r="AA353" s="8" t="n">
        <v>22.1</v>
      </c>
      <c r="AB353" s="8" t="n">
        <v>33.5</v>
      </c>
      <c r="AC353" s="8" t="n">
        <v>27.85</v>
      </c>
      <c r="AD353" s="8" t="n">
        <v>191</v>
      </c>
      <c r="AE353" s="8" t="n">
        <v>4.5</v>
      </c>
      <c r="AF353" s="8" t="n">
        <v>15.15</v>
      </c>
      <c r="AG353" s="8" t="n">
        <v>25.5</v>
      </c>
      <c r="AH353" s="8" t="n">
        <v>16.65</v>
      </c>
      <c r="AI353" s="8" t="n">
        <v>43.8</v>
      </c>
    </row>
    <row r="354" customFormat="false" ht="12.75" hidden="false" customHeight="false" outlineLevel="0" collapsed="false">
      <c r="A354" s="7" t="n">
        <f aca="false">A321+1</f>
        <v>1990</v>
      </c>
      <c r="B354" s="7" t="n">
        <v>273</v>
      </c>
      <c r="C354" s="8" t="n">
        <v>20333.65</v>
      </c>
      <c r="D354" s="8" t="n">
        <v>416.6345</v>
      </c>
      <c r="E354" s="8" t="n">
        <v>33.6644</v>
      </c>
      <c r="F354" s="9" t="n">
        <v>443.23521</v>
      </c>
      <c r="G354" s="8" t="n">
        <v>668.243</v>
      </c>
      <c r="H354" s="8" t="n">
        <v>1088.039</v>
      </c>
      <c r="I354" s="8" t="n">
        <v>350.327</v>
      </c>
      <c r="J354" s="8" t="n">
        <v>280.202</v>
      </c>
      <c r="K354" s="8" t="n">
        <v>22.47215</v>
      </c>
      <c r="L354" s="8" t="n">
        <v>175.957</v>
      </c>
      <c r="M354" s="8" t="n">
        <v>326.296</v>
      </c>
      <c r="N354" s="8" t="n">
        <v>327.7115</v>
      </c>
      <c r="O354" s="8" t="n">
        <v>1456.91</v>
      </c>
      <c r="P354" s="8" t="n">
        <v>29.96805</v>
      </c>
      <c r="Q354" s="8" t="n">
        <v>999.7135</v>
      </c>
      <c r="R354" s="8" t="n">
        <v>3.20075</v>
      </c>
      <c r="S354" s="8" t="n">
        <v>37.34775</v>
      </c>
      <c r="T354" s="8" t="n">
        <v>105.6405</v>
      </c>
      <c r="U354" s="8" t="n">
        <v>6.58025</v>
      </c>
      <c r="V354" s="8" t="n">
        <v>229.3775</v>
      </c>
      <c r="W354" s="8" t="n">
        <v>280.184</v>
      </c>
      <c r="X354" s="8" t="n">
        <v>65.4523</v>
      </c>
      <c r="Y354" s="8"/>
      <c r="Z354" s="8" t="n">
        <v>66.81715</v>
      </c>
      <c r="AA354" s="8" t="n">
        <v>5.07685</v>
      </c>
      <c r="AB354" s="8" t="n">
        <v>33.30305</v>
      </c>
      <c r="AC354" s="8" t="n">
        <v>14.86425</v>
      </c>
      <c r="AD354" s="8" t="n">
        <v>152.5585</v>
      </c>
      <c r="AE354" s="8" t="n">
        <v>10.51225</v>
      </c>
      <c r="AF354" s="8" t="n">
        <v>3.90745</v>
      </c>
      <c r="AG354" s="8" t="n">
        <v>41.255</v>
      </c>
      <c r="AH354" s="8" t="n">
        <v>24.0734</v>
      </c>
      <c r="AI354" s="8" t="n">
        <v>153.1695</v>
      </c>
    </row>
    <row r="355" customFormat="false" ht="12.75" hidden="false" customHeight="false" outlineLevel="0" collapsed="false">
      <c r="A355" s="7" t="n">
        <f aca="false">A322+1</f>
        <v>1990</v>
      </c>
      <c r="B355" s="7" t="n">
        <v>293</v>
      </c>
      <c r="C355" s="8" t="n">
        <v>806.2255</v>
      </c>
      <c r="D355" s="8" t="n">
        <v>126.48985</v>
      </c>
      <c r="E355" s="8" t="n">
        <v>4.86295</v>
      </c>
      <c r="F355" s="9" t="n">
        <v>79.2034965</v>
      </c>
      <c r="G355" s="8" t="n">
        <v>53.66865</v>
      </c>
      <c r="H355" s="8" t="n">
        <v>225.157</v>
      </c>
      <c r="I355" s="8" t="n">
        <v>134.65835</v>
      </c>
      <c r="J355" s="8" t="n">
        <v>62.21945</v>
      </c>
      <c r="K355" s="8" t="n">
        <v>6.91725</v>
      </c>
      <c r="L355" s="8" t="n">
        <v>36.65465</v>
      </c>
      <c r="M355" s="8" t="n">
        <v>92.093</v>
      </c>
      <c r="N355" s="8" t="n">
        <v>26.54625</v>
      </c>
      <c r="O355" s="8" t="n">
        <v>255.81285</v>
      </c>
      <c r="P355" s="8" t="n">
        <v>3.7529</v>
      </c>
      <c r="Q355" s="8" t="n">
        <v>34.00025</v>
      </c>
      <c r="R355" s="8" t="n">
        <v>10.2845</v>
      </c>
      <c r="S355" s="8" t="n">
        <v>10.2067</v>
      </c>
      <c r="T355" s="8" t="n">
        <v>16.9274</v>
      </c>
      <c r="U355" s="8" t="n">
        <v>5.05035</v>
      </c>
      <c r="V355" s="8" t="n">
        <v>126.529</v>
      </c>
      <c r="W355" s="8" t="n">
        <v>144.683</v>
      </c>
      <c r="X355" s="8" t="n">
        <v>65.0889</v>
      </c>
      <c r="Y355" s="8" t="n">
        <v>51.3451</v>
      </c>
      <c r="Z355" s="8"/>
      <c r="AA355" s="8" t="n">
        <v>0.1488</v>
      </c>
      <c r="AB355" s="8" t="n">
        <v>11.2268</v>
      </c>
      <c r="AC355" s="8" t="n">
        <v>1.30755</v>
      </c>
      <c r="AD355" s="8" t="n">
        <v>43.49925</v>
      </c>
      <c r="AE355" s="8" t="n">
        <v>0.86325</v>
      </c>
      <c r="AF355" s="8" t="n">
        <v>4.47735</v>
      </c>
      <c r="AG355" s="8" t="n">
        <v>7.08</v>
      </c>
      <c r="AH355" s="8" t="n">
        <v>8.4432</v>
      </c>
      <c r="AI355" s="8" t="n">
        <v>20.3901</v>
      </c>
    </row>
    <row r="356" customFormat="false" ht="12.75" hidden="false" customHeight="false" outlineLevel="0" collapsed="false">
      <c r="A356" s="7" t="n">
        <f aca="false">A323+1</f>
        <v>1990</v>
      </c>
      <c r="B356" s="7" t="n">
        <v>456</v>
      </c>
      <c r="C356" s="8" t="n">
        <v>7336.83</v>
      </c>
      <c r="D356" s="8" t="n">
        <v>1715.1375</v>
      </c>
      <c r="E356" s="8" t="n">
        <v>62.544445</v>
      </c>
      <c r="F356" s="8" t="n">
        <v>284.819475</v>
      </c>
      <c r="G356" s="8" t="n">
        <v>1534.0755</v>
      </c>
      <c r="H356" s="8" t="n">
        <v>1031.5315</v>
      </c>
      <c r="I356" s="8" t="n">
        <v>1356.32</v>
      </c>
      <c r="J356" s="8" t="n">
        <v>1320.8695</v>
      </c>
      <c r="K356" s="8" t="n">
        <v>9.70241</v>
      </c>
      <c r="L356" s="8" t="n">
        <v>172.3436</v>
      </c>
      <c r="M356" s="8" t="n">
        <v>805.39865</v>
      </c>
      <c r="N356" s="8" t="n">
        <v>300.252</v>
      </c>
      <c r="O356" s="8" t="n">
        <v>6057.96</v>
      </c>
      <c r="P356" s="8" t="n">
        <v>143.63805</v>
      </c>
      <c r="Q356" s="8" t="n">
        <v>422.5815</v>
      </c>
      <c r="R356" s="8" t="n">
        <v>527.9885</v>
      </c>
      <c r="S356" s="8" t="n">
        <v>299.9705</v>
      </c>
      <c r="T356" s="8" t="n">
        <v>101.04935</v>
      </c>
      <c r="U356" s="8" t="n">
        <v>9.85045</v>
      </c>
      <c r="V356" s="8" t="n">
        <v>14.3889</v>
      </c>
      <c r="W356" s="8" t="n">
        <v>857.8805</v>
      </c>
      <c r="X356" s="8" t="n">
        <v>19.520015</v>
      </c>
      <c r="Y356" s="8" t="n">
        <v>9.7181767</v>
      </c>
      <c r="Z356" s="8" t="n">
        <v>0.23444595</v>
      </c>
      <c r="AA356" s="8"/>
      <c r="AB356" s="8" t="n">
        <v>681.2095</v>
      </c>
      <c r="AC356" s="8" t="n">
        <v>188.788</v>
      </c>
      <c r="AD356" s="8" t="n">
        <v>1230.197</v>
      </c>
      <c r="AE356" s="8" t="n">
        <v>103.5385</v>
      </c>
      <c r="AF356" s="8" t="n">
        <v>316.9245</v>
      </c>
      <c r="AG356" s="8" t="n">
        <v>1285.155</v>
      </c>
      <c r="AH356" s="8" t="n">
        <v>283.1105</v>
      </c>
      <c r="AI356" s="8" t="n">
        <v>243.7386</v>
      </c>
    </row>
    <row r="357" customFormat="false" ht="12.75" hidden="false" customHeight="false" outlineLevel="0" collapsed="false">
      <c r="A357" s="7" t="n">
        <f aca="false">A324+1</f>
        <v>1990</v>
      </c>
      <c r="B357" s="7" t="n">
        <v>534</v>
      </c>
      <c r="C357" s="8" t="n">
        <v>2664.26</v>
      </c>
      <c r="D357" s="8" t="n">
        <v>1386.755</v>
      </c>
      <c r="E357" s="8" t="n">
        <v>154.4971</v>
      </c>
      <c r="F357" s="8" t="n">
        <v>1221.941415</v>
      </c>
      <c r="G357" s="8" t="n">
        <v>569.8975</v>
      </c>
      <c r="H357" s="8" t="n">
        <v>1593.78</v>
      </c>
      <c r="I357" s="8" t="n">
        <v>533.948</v>
      </c>
      <c r="J357" s="8" t="n">
        <v>352.1745</v>
      </c>
      <c r="K357" s="8" t="n">
        <v>31.70805</v>
      </c>
      <c r="L357" s="8" t="n">
        <v>136.51955</v>
      </c>
      <c r="M357" s="8" t="n">
        <v>216.437</v>
      </c>
      <c r="N357" s="8" t="n">
        <v>235.5865</v>
      </c>
      <c r="O357" s="8" t="n">
        <v>1728.415</v>
      </c>
      <c r="P357" s="8" t="n">
        <v>69.93255</v>
      </c>
      <c r="Q357" s="8" t="n">
        <v>134.499</v>
      </c>
      <c r="R357" s="8" t="n">
        <v>69.8039</v>
      </c>
      <c r="S357" s="8" t="n">
        <v>470.0415</v>
      </c>
      <c r="T357" s="8" t="n">
        <v>40.77335</v>
      </c>
      <c r="U357" s="8" t="n">
        <v>0</v>
      </c>
      <c r="V357" s="8" t="n">
        <v>29.15969</v>
      </c>
      <c r="W357" s="8" t="n">
        <v>117.817025</v>
      </c>
      <c r="X357" s="8" t="n">
        <v>27.6086</v>
      </c>
      <c r="Y357" s="8" t="n">
        <v>56.07355</v>
      </c>
      <c r="Z357" s="8" t="n">
        <v>10.329615</v>
      </c>
      <c r="AA357" s="8" t="n">
        <v>862.0785</v>
      </c>
      <c r="AB357" s="8"/>
      <c r="AC357" s="8" t="n">
        <v>132.5943</v>
      </c>
      <c r="AD357" s="8" t="n">
        <v>244.5325</v>
      </c>
      <c r="AE357" s="8" t="n">
        <v>335.5625</v>
      </c>
      <c r="AF357" s="8" t="n">
        <v>12.763485</v>
      </c>
      <c r="AG357" s="8" t="n">
        <v>498.68</v>
      </c>
      <c r="AH357" s="8" t="n">
        <v>131.6584</v>
      </c>
      <c r="AI357" s="8" t="n">
        <v>24.3741</v>
      </c>
    </row>
    <row r="358" customFormat="false" ht="12.75" hidden="false" customHeight="false" outlineLevel="0" collapsed="false">
      <c r="A358" s="7" t="n">
        <f aca="false">A325+1</f>
        <v>1990</v>
      </c>
      <c r="B358" s="7" t="n">
        <v>536</v>
      </c>
      <c r="C358" s="8" t="n">
        <v>2942.055</v>
      </c>
      <c r="D358" s="8" t="n">
        <v>478.99</v>
      </c>
      <c r="E358" s="8" t="n">
        <v>51.7916</v>
      </c>
      <c r="F358" s="8" t="n">
        <v>420.294435</v>
      </c>
      <c r="G358" s="8" t="n">
        <v>473.8845</v>
      </c>
      <c r="H358" s="8" t="n">
        <v>1139.617</v>
      </c>
      <c r="I358" s="8" t="n">
        <v>343.143</v>
      </c>
      <c r="J358" s="8" t="n">
        <v>647.605</v>
      </c>
      <c r="K358" s="8" t="n">
        <v>30.39945</v>
      </c>
      <c r="L358" s="8" t="n">
        <v>116.2763</v>
      </c>
      <c r="M358" s="8" t="n">
        <v>129.70205</v>
      </c>
      <c r="N358" s="8" t="n">
        <v>273.165</v>
      </c>
      <c r="O358" s="8" t="n">
        <v>8189.105</v>
      </c>
      <c r="P358" s="8" t="n">
        <v>33.25475</v>
      </c>
      <c r="Q358" s="8" t="n">
        <v>144.4335</v>
      </c>
      <c r="R358" s="8" t="n">
        <v>12.975615</v>
      </c>
      <c r="S358" s="8" t="n">
        <v>804.7485</v>
      </c>
      <c r="T358" s="8" t="n">
        <v>97.4274</v>
      </c>
      <c r="U358" s="8" t="n">
        <v>0.290549</v>
      </c>
      <c r="V358" s="8" t="n">
        <v>58.512325</v>
      </c>
      <c r="W358" s="8" t="n">
        <v>111.5155</v>
      </c>
      <c r="X358" s="8" t="n">
        <v>46.188685</v>
      </c>
      <c r="Y358" s="8" t="n">
        <v>49.4536</v>
      </c>
      <c r="Z358" s="8" t="n">
        <v>1.613453</v>
      </c>
      <c r="AA358" s="8" t="n">
        <v>329.108</v>
      </c>
      <c r="AB358" s="8" t="n">
        <v>105.5386</v>
      </c>
      <c r="AC358" s="8"/>
      <c r="AD358" s="8" t="n">
        <v>1177.6235</v>
      </c>
      <c r="AE358" s="8" t="n">
        <v>271.623</v>
      </c>
      <c r="AF358" s="8" t="n">
        <v>107.7999</v>
      </c>
      <c r="AG358" s="8" t="n">
        <v>1592.805</v>
      </c>
      <c r="AH358" s="8" t="n">
        <v>186.0915</v>
      </c>
      <c r="AI358" s="8" t="n">
        <v>743.6225</v>
      </c>
    </row>
    <row r="359" customFormat="false" ht="12.75" hidden="false" customHeight="false" outlineLevel="0" collapsed="false">
      <c r="A359" s="7" t="n">
        <f aca="false">A326+1</f>
        <v>1990</v>
      </c>
      <c r="B359" s="7" t="n">
        <v>542</v>
      </c>
      <c r="C359" s="8" t="n">
        <v>18183</v>
      </c>
      <c r="D359" s="8" t="n">
        <v>1488.6</v>
      </c>
      <c r="E359" s="8" t="n">
        <v>196.8</v>
      </c>
      <c r="F359" s="8" t="n">
        <v>406.782</v>
      </c>
      <c r="G359" s="8" t="n">
        <v>1171.8</v>
      </c>
      <c r="H359" s="8" t="n">
        <v>3066</v>
      </c>
      <c r="I359" s="8" t="n">
        <v>960.015</v>
      </c>
      <c r="J359" s="8" t="n">
        <v>721.8</v>
      </c>
      <c r="K359" s="8" t="n">
        <v>107.4</v>
      </c>
      <c r="L359" s="8" t="n">
        <v>588.6</v>
      </c>
      <c r="M359" s="8" t="n">
        <v>466.894</v>
      </c>
      <c r="N359" s="8" t="n">
        <v>1597.8</v>
      </c>
      <c r="O359" s="8" t="n">
        <v>15606</v>
      </c>
      <c r="P359" s="8" t="n">
        <v>121.8</v>
      </c>
      <c r="Q359" s="8" t="n">
        <v>326.9835</v>
      </c>
      <c r="R359" s="8" t="n">
        <v>257.4</v>
      </c>
      <c r="S359" s="8" t="n">
        <v>1773</v>
      </c>
      <c r="T359" s="8" t="n">
        <v>290.4</v>
      </c>
      <c r="U359" s="8" t="n">
        <v>0</v>
      </c>
      <c r="V359" s="8" t="n">
        <v>81</v>
      </c>
      <c r="W359" s="8" t="n">
        <v>406.2</v>
      </c>
      <c r="X359" s="8" t="n">
        <v>237.6</v>
      </c>
      <c r="Y359" s="8" t="n">
        <v>411.6</v>
      </c>
      <c r="Z359" s="8" t="n">
        <v>51.6</v>
      </c>
      <c r="AA359" s="8" t="n">
        <v>1231.8</v>
      </c>
      <c r="AB359" s="8" t="n">
        <v>359.4</v>
      </c>
      <c r="AC359" s="8" t="n">
        <v>1339.8</v>
      </c>
      <c r="AD359" s="8"/>
      <c r="AE359" s="8" t="n">
        <v>1147.2</v>
      </c>
      <c r="AF359" s="8" t="n">
        <v>385.2</v>
      </c>
      <c r="AG359" s="8" t="n">
        <v>1350.6</v>
      </c>
      <c r="AH359" s="8" t="n">
        <v>716.4</v>
      </c>
      <c r="AI359" s="8" t="n">
        <v>0</v>
      </c>
    </row>
    <row r="360" customFormat="false" ht="12.75" hidden="false" customHeight="false" outlineLevel="0" collapsed="false">
      <c r="A360" s="7" t="n">
        <f aca="false">A327+1</f>
        <v>1990</v>
      </c>
      <c r="B360" s="7" t="n">
        <v>548</v>
      </c>
      <c r="C360" s="8" t="n">
        <v>4965.175</v>
      </c>
      <c r="D360" s="8" t="n">
        <v>1380.01</v>
      </c>
      <c r="E360" s="8" t="n">
        <v>42.21575</v>
      </c>
      <c r="F360" s="8" t="n">
        <v>274.164</v>
      </c>
      <c r="G360" s="8" t="n">
        <v>425.7785</v>
      </c>
      <c r="H360" s="8" t="n">
        <v>1208.08</v>
      </c>
      <c r="I360" s="8" t="n">
        <v>335.2385</v>
      </c>
      <c r="J360" s="8" t="n">
        <v>498.381</v>
      </c>
      <c r="K360" s="8" t="n">
        <v>30.8734</v>
      </c>
      <c r="L360" s="8" t="n">
        <v>154.87795</v>
      </c>
      <c r="M360" s="8" t="n">
        <v>217.95145</v>
      </c>
      <c r="N360" s="8" t="n">
        <v>256.696</v>
      </c>
      <c r="O360" s="8" t="n">
        <v>5780.405</v>
      </c>
      <c r="P360" s="8" t="n">
        <v>36.81995</v>
      </c>
      <c r="Q360" s="8" t="n">
        <v>83.7843</v>
      </c>
      <c r="R360" s="8" t="n">
        <v>50.950545</v>
      </c>
      <c r="S360" s="8" t="n">
        <v>749.139</v>
      </c>
      <c r="T360" s="8" t="n">
        <v>134.44995</v>
      </c>
      <c r="U360" s="8" t="n">
        <v>1.00506845</v>
      </c>
      <c r="V360" s="8" t="n">
        <v>71.64005</v>
      </c>
      <c r="W360" s="8" t="n">
        <v>164.07195</v>
      </c>
      <c r="X360" s="8" t="n">
        <v>26.862235</v>
      </c>
      <c r="Y360" s="8" t="n">
        <v>34.795485</v>
      </c>
      <c r="Z360" s="8" t="n">
        <v>1.472973</v>
      </c>
      <c r="AA360" s="8" t="n">
        <v>148.608</v>
      </c>
      <c r="AB360" s="8" t="n">
        <v>346.451</v>
      </c>
      <c r="AC360" s="8" t="n">
        <v>329.1465</v>
      </c>
      <c r="AD360" s="8" t="n">
        <v>1050.8325</v>
      </c>
      <c r="AE360" s="8"/>
      <c r="AF360" s="8" t="n">
        <v>274.928</v>
      </c>
      <c r="AG360" s="8" t="n">
        <v>5530.44</v>
      </c>
      <c r="AH360" s="8" t="n">
        <v>867.552</v>
      </c>
      <c r="AI360" s="8" t="n">
        <v>589.9835</v>
      </c>
    </row>
    <row r="361" customFormat="false" ht="12.75" hidden="false" customHeight="false" outlineLevel="0" collapsed="false">
      <c r="A361" s="7" t="n">
        <f aca="false">A328+1</f>
        <v>1990</v>
      </c>
      <c r="B361" s="7" t="n">
        <v>566</v>
      </c>
      <c r="C361" s="8" t="n">
        <v>2820.995</v>
      </c>
      <c r="D361" s="8" t="n">
        <v>308.5275</v>
      </c>
      <c r="E361" s="8" t="n">
        <v>14.77485</v>
      </c>
      <c r="F361" s="8" t="n">
        <v>81.084375</v>
      </c>
      <c r="G361" s="8" t="n">
        <v>152.4025</v>
      </c>
      <c r="H361" s="8" t="n">
        <v>488.4215</v>
      </c>
      <c r="I361" s="8" t="n">
        <v>77.6089</v>
      </c>
      <c r="J361" s="8" t="n">
        <v>268.7815</v>
      </c>
      <c r="K361" s="8" t="n">
        <v>5.67059</v>
      </c>
      <c r="L361" s="8" t="n">
        <v>27.4072</v>
      </c>
      <c r="M361" s="8" t="n">
        <v>51.31965</v>
      </c>
      <c r="N361" s="8" t="n">
        <v>154.004</v>
      </c>
      <c r="O361" s="8" t="n">
        <v>2009.29</v>
      </c>
      <c r="P361" s="8" t="n">
        <v>12.7016</v>
      </c>
      <c r="Q361" s="8" t="n">
        <v>35.39965</v>
      </c>
      <c r="R361" s="8" t="n">
        <v>7.08093</v>
      </c>
      <c r="S361" s="8" t="n">
        <v>252.0435</v>
      </c>
      <c r="T361" s="8" t="n">
        <v>51.25195</v>
      </c>
      <c r="U361" s="8" t="n">
        <v>0.257</v>
      </c>
      <c r="V361" s="8" t="n">
        <v>12.7795</v>
      </c>
      <c r="W361" s="8" t="n">
        <v>119.8</v>
      </c>
      <c r="X361" s="8" t="n">
        <v>23.89025</v>
      </c>
      <c r="Y361" s="8" t="n">
        <v>9.96915</v>
      </c>
      <c r="Z361" s="8" t="n">
        <v>9.79915</v>
      </c>
      <c r="AA361" s="8" t="n">
        <v>342.1835</v>
      </c>
      <c r="AB361" s="8" t="n">
        <v>44.71455</v>
      </c>
      <c r="AC361" s="8" t="n">
        <v>130.2545</v>
      </c>
      <c r="AD361" s="8" t="n">
        <v>364.146</v>
      </c>
      <c r="AE361" s="8" t="n">
        <v>207.1955</v>
      </c>
      <c r="AF361" s="8"/>
      <c r="AG361" s="8" t="n">
        <v>373.885</v>
      </c>
      <c r="AH361" s="8" t="n">
        <v>153.1805</v>
      </c>
      <c r="AI361" s="8" t="n">
        <v>121.7075</v>
      </c>
    </row>
    <row r="362" customFormat="false" ht="12.75" hidden="false" customHeight="false" outlineLevel="0" collapsed="false">
      <c r="A362" s="7" t="n">
        <f aca="false">A329+1</f>
        <v>1990</v>
      </c>
      <c r="B362" s="7" t="n">
        <v>576</v>
      </c>
      <c r="C362" s="8" t="n">
        <v>10507.875</v>
      </c>
      <c r="D362" s="8" t="n">
        <v>1776.28</v>
      </c>
      <c r="E362" s="8" t="n">
        <v>119.54</v>
      </c>
      <c r="F362" s="8" t="n">
        <v>367.679685</v>
      </c>
      <c r="G362" s="8" t="n">
        <v>1165.67</v>
      </c>
      <c r="H362" s="8" t="n">
        <v>2156.09</v>
      </c>
      <c r="I362" s="8" t="n">
        <v>827.395</v>
      </c>
      <c r="J362" s="8" t="n">
        <v>833.87</v>
      </c>
      <c r="K362" s="8" t="n">
        <v>209.56</v>
      </c>
      <c r="L362" s="8" t="n">
        <v>247.18</v>
      </c>
      <c r="M362" s="8" t="n">
        <v>479.075</v>
      </c>
      <c r="N362" s="8" t="n">
        <v>405.795</v>
      </c>
      <c r="O362" s="8" t="n">
        <v>8439.68</v>
      </c>
      <c r="P362" s="8" t="n">
        <v>79.67</v>
      </c>
      <c r="Q362" s="8" t="n">
        <v>221.025</v>
      </c>
      <c r="R362" s="8" t="n">
        <v>75.65</v>
      </c>
      <c r="S362" s="8" t="n">
        <v>1251.525</v>
      </c>
      <c r="T362" s="8" t="n">
        <v>170.25</v>
      </c>
      <c r="U362" s="8" t="n">
        <v>0</v>
      </c>
      <c r="V362" s="8" t="n">
        <v>45.73</v>
      </c>
      <c r="W362" s="8" t="n">
        <v>184.355</v>
      </c>
      <c r="X362" s="8" t="n">
        <v>63.485</v>
      </c>
      <c r="Y362" s="8" t="n">
        <v>65.56</v>
      </c>
      <c r="Z362" s="8" t="n">
        <v>3.76</v>
      </c>
      <c r="AA362" s="8" t="n">
        <v>1770.42</v>
      </c>
      <c r="AB362" s="8" t="n">
        <v>738.77</v>
      </c>
      <c r="AC362" s="8" t="n">
        <v>1592.805</v>
      </c>
      <c r="AD362" s="8" t="n">
        <v>1474.245</v>
      </c>
      <c r="AE362" s="8" t="n">
        <v>7564.83</v>
      </c>
      <c r="AF362" s="8" t="n">
        <v>492.02</v>
      </c>
      <c r="AG362" s="8"/>
      <c r="AH362" s="8" t="n">
        <v>2579.79</v>
      </c>
      <c r="AI362" s="8" t="n">
        <v>1446.705</v>
      </c>
    </row>
    <row r="363" customFormat="false" ht="12.75" hidden="false" customHeight="false" outlineLevel="0" collapsed="false">
      <c r="A363" s="7" t="n">
        <f aca="false">A330+1</f>
        <v>1990</v>
      </c>
      <c r="B363" s="7" t="n">
        <v>578</v>
      </c>
      <c r="C363" s="8" t="n">
        <v>4420.44</v>
      </c>
      <c r="D363" s="8" t="n">
        <v>921.6075</v>
      </c>
      <c r="E363" s="8" t="n">
        <v>77.79785</v>
      </c>
      <c r="F363" s="8" t="n">
        <v>405.139155</v>
      </c>
      <c r="G363" s="8" t="n">
        <v>690.286</v>
      </c>
      <c r="H363" s="8" t="n">
        <v>1450</v>
      </c>
      <c r="I363" s="8" t="n">
        <v>423.365</v>
      </c>
      <c r="J363" s="8" t="n">
        <v>678.284</v>
      </c>
      <c r="K363" s="8" t="n">
        <v>55.58705</v>
      </c>
      <c r="L363" s="8" t="n">
        <v>207.422</v>
      </c>
      <c r="M363" s="8" t="n">
        <v>461.2565</v>
      </c>
      <c r="N363" s="8" t="n">
        <v>338.8545</v>
      </c>
      <c r="O363" s="8" t="n">
        <v>7056.685</v>
      </c>
      <c r="P363" s="8" t="n">
        <v>79.3699</v>
      </c>
      <c r="Q363" s="8" t="n">
        <v>164.06</v>
      </c>
      <c r="R363" s="8" t="n">
        <v>37.95615</v>
      </c>
      <c r="S363" s="8" t="n">
        <v>466.905</v>
      </c>
      <c r="T363" s="8" t="n">
        <v>74.2543</v>
      </c>
      <c r="U363" s="8" t="n">
        <v>0.0252036</v>
      </c>
      <c r="V363" s="8" t="n">
        <v>60.8293515</v>
      </c>
      <c r="W363" s="8" t="n">
        <v>177.240945</v>
      </c>
      <c r="X363" s="8" t="n">
        <v>24.813805</v>
      </c>
      <c r="Y363" s="8" t="n">
        <v>71.75215</v>
      </c>
      <c r="Z363" s="8" t="n">
        <v>9.081005</v>
      </c>
      <c r="AA363" s="8" t="n">
        <v>366.774</v>
      </c>
      <c r="AB363" s="8" t="n">
        <v>303.66645</v>
      </c>
      <c r="AC363" s="8" t="n">
        <v>176.0235</v>
      </c>
      <c r="AD363" s="8" t="n">
        <v>719.573</v>
      </c>
      <c r="AE363" s="8" t="n">
        <v>850.2085</v>
      </c>
      <c r="AF363" s="8" t="n">
        <v>138.023</v>
      </c>
      <c r="AG363" s="8" t="n">
        <v>2087.765</v>
      </c>
      <c r="AH363" s="8"/>
      <c r="AI363" s="8" t="n">
        <v>687.8435</v>
      </c>
    </row>
    <row r="364" customFormat="false" ht="12.75" hidden="false" customHeight="false" outlineLevel="0" collapsed="false">
      <c r="A364" s="7" t="n">
        <f aca="false">A331+1</f>
        <v>1990</v>
      </c>
      <c r="B364" s="7" t="n">
        <v>160</v>
      </c>
      <c r="C364" s="8" t="n">
        <v>5952.47</v>
      </c>
      <c r="D364" s="8" t="n">
        <v>1023.5275</v>
      </c>
      <c r="E364" s="8" t="n">
        <v>177.2316</v>
      </c>
      <c r="F364" s="8" t="n">
        <v>306.55776</v>
      </c>
      <c r="G364" s="8" t="n">
        <v>1163.614</v>
      </c>
      <c r="H364" s="8" t="n">
        <v>2521.03</v>
      </c>
      <c r="I364" s="8" t="n">
        <v>979.737</v>
      </c>
      <c r="J364" s="8" t="n">
        <v>671.331</v>
      </c>
      <c r="K364" s="8" t="n">
        <v>108.66755</v>
      </c>
      <c r="L364" s="8" t="n">
        <v>201.556</v>
      </c>
      <c r="M364" s="8" t="n">
        <v>284.0655</v>
      </c>
      <c r="N364" s="8" t="n">
        <v>963.229</v>
      </c>
      <c r="O364" s="8" t="n">
        <v>8433.18</v>
      </c>
      <c r="P364" s="8" t="n">
        <v>128.4879</v>
      </c>
      <c r="Q364" s="8" t="n">
        <v>268.991</v>
      </c>
      <c r="R364" s="8" t="n">
        <v>50.73205</v>
      </c>
      <c r="S364" s="8" t="n">
        <v>914.7415</v>
      </c>
      <c r="T364" s="8" t="n">
        <v>89.87145</v>
      </c>
      <c r="U364" s="8" t="n">
        <v>0</v>
      </c>
      <c r="V364" s="8" t="n">
        <v>163.26705</v>
      </c>
      <c r="W364" s="8" t="n">
        <v>309.2915</v>
      </c>
      <c r="X364" s="8" t="n">
        <v>52.33065</v>
      </c>
      <c r="Y364" s="8" t="n">
        <v>104.45785</v>
      </c>
      <c r="Z364" s="8" t="n">
        <v>51.59395</v>
      </c>
      <c r="AA364" s="8" t="n">
        <v>208.5483</v>
      </c>
      <c r="AB364" s="8" t="n">
        <v>135.07025</v>
      </c>
      <c r="AC364" s="8" t="n">
        <v>624.773</v>
      </c>
      <c r="AD364" s="8" t="n">
        <v>334.5565</v>
      </c>
      <c r="AE364" s="8" t="n">
        <v>611.117</v>
      </c>
      <c r="AF364" s="8" t="n">
        <v>147.71375</v>
      </c>
      <c r="AG364" s="8" t="n">
        <v>1432.535</v>
      </c>
      <c r="AH364" s="8" t="n">
        <v>620.023</v>
      </c>
      <c r="AI364" s="8"/>
    </row>
    <row r="365" customFormat="false" ht="12.75" hidden="false" customHeight="false" outlineLevel="0" collapsed="false">
      <c r="A365" s="10" t="n">
        <f aca="false">A332+1</f>
        <v>1991</v>
      </c>
      <c r="B365" s="10" t="n">
        <v>110</v>
      </c>
      <c r="C365" s="11"/>
      <c r="D365" s="11" t="n">
        <v>20557</v>
      </c>
      <c r="E365" s="11" t="n">
        <v>1192.8</v>
      </c>
      <c r="F365" s="11" t="n">
        <v>6924.2685</v>
      </c>
      <c r="G365" s="11" t="n">
        <v>14591.3</v>
      </c>
      <c r="H365" s="11" t="n">
        <v>24150.8</v>
      </c>
      <c r="I365" s="11" t="n">
        <v>10459.9</v>
      </c>
      <c r="J365" s="11" t="n">
        <v>9297.75</v>
      </c>
      <c r="K365" s="11" t="n">
        <v>1600.15</v>
      </c>
      <c r="L365" s="11" t="n">
        <v>3972.8</v>
      </c>
      <c r="M365" s="11" t="n">
        <v>5634.75</v>
      </c>
      <c r="N365" s="11" t="n">
        <v>89441.2</v>
      </c>
      <c r="O365" s="11" t="n">
        <v>71578.45</v>
      </c>
      <c r="P365" s="11" t="n">
        <v>1062.1</v>
      </c>
      <c r="Q365" s="11" t="n">
        <v>4259.3</v>
      </c>
      <c r="R365" s="11" t="n">
        <v>1751</v>
      </c>
      <c r="S365" s="11" t="n">
        <v>6366.05</v>
      </c>
      <c r="T365" s="11" t="n">
        <v>1167.1</v>
      </c>
      <c r="U365" s="11" t="n">
        <v>1946.35</v>
      </c>
      <c r="V365" s="11" t="n">
        <v>1729.45</v>
      </c>
      <c r="W365" s="11" t="n">
        <v>6693.15</v>
      </c>
      <c r="X365" s="11" t="n">
        <v>1682.3</v>
      </c>
      <c r="Y365" s="11" t="n">
        <v>32570.55</v>
      </c>
      <c r="Z365" s="11" t="n">
        <v>831.45</v>
      </c>
      <c r="AA365" s="11" t="n">
        <v>9362.85</v>
      </c>
      <c r="AB365" s="11" t="n">
        <v>2715.9</v>
      </c>
      <c r="AC365" s="11" t="n">
        <v>2729.55</v>
      </c>
      <c r="AD365" s="11" t="n">
        <v>16630.2</v>
      </c>
      <c r="AE365" s="11" t="n">
        <v>5124.65</v>
      </c>
      <c r="AF365" s="11" t="n">
        <v>2988.4</v>
      </c>
      <c r="AG365" s="11" t="n">
        <v>9512</v>
      </c>
      <c r="AH365" s="11" t="n">
        <v>5104.3</v>
      </c>
      <c r="AI365" s="11" t="n">
        <v>13296.1</v>
      </c>
    </row>
    <row r="366" customFormat="false" ht="12.75" hidden="false" customHeight="false" outlineLevel="0" collapsed="false">
      <c r="A366" s="10" t="n">
        <f aca="false">A333+1</f>
        <v>1991</v>
      </c>
      <c r="B366" s="10" t="n">
        <v>112</v>
      </c>
      <c r="C366" s="11" t="n">
        <v>22255.8</v>
      </c>
      <c r="D366" s="11"/>
      <c r="E366" s="11" t="n">
        <v>1487.285</v>
      </c>
      <c r="F366" s="11" t="n">
        <v>9326.1702</v>
      </c>
      <c r="G366" s="11" t="n">
        <v>19928.25</v>
      </c>
      <c r="H366" s="11" t="n">
        <v>28586.55</v>
      </c>
      <c r="I366" s="11" t="n">
        <v>11077.7</v>
      </c>
      <c r="J366" s="11" t="n">
        <v>16142.1</v>
      </c>
      <c r="K366" s="11" t="n">
        <v>4929.715</v>
      </c>
      <c r="L366" s="11" t="n">
        <v>4959.235</v>
      </c>
      <c r="M366" s="11" t="n">
        <v>5180.64</v>
      </c>
      <c r="N366" s="11" t="n">
        <v>3190.185</v>
      </c>
      <c r="O366" s="11" t="n">
        <v>7951.59</v>
      </c>
      <c r="P366" s="11" t="n">
        <v>2099.185</v>
      </c>
      <c r="Q366" s="11" t="n">
        <v>6292.765</v>
      </c>
      <c r="R366" s="11" t="n">
        <v>1008.837</v>
      </c>
      <c r="S366" s="11" t="n">
        <v>1958.375</v>
      </c>
      <c r="T366" s="11" t="n">
        <v>576.1035</v>
      </c>
      <c r="U366" s="11" t="n">
        <v>1751.67</v>
      </c>
      <c r="V366" s="11" t="n">
        <v>179.502</v>
      </c>
      <c r="W366" s="11" t="n">
        <v>973.0655</v>
      </c>
      <c r="X366" s="11" t="n">
        <v>251.6675</v>
      </c>
      <c r="Y366" s="11" t="n">
        <v>372.1975</v>
      </c>
      <c r="Z366" s="11" t="n">
        <v>103.6504</v>
      </c>
      <c r="AA366" s="11" t="n">
        <v>2803.865</v>
      </c>
      <c r="AB366" s="11" t="n">
        <v>1589.435</v>
      </c>
      <c r="AC366" s="11" t="n">
        <v>540.9315</v>
      </c>
      <c r="AD366" s="11" t="n">
        <v>1506.43</v>
      </c>
      <c r="AE366" s="11" t="n">
        <v>1331.19</v>
      </c>
      <c r="AF366" s="11" t="n">
        <v>332.168</v>
      </c>
      <c r="AG366" s="11" t="n">
        <v>1897.6</v>
      </c>
      <c r="AH366" s="11" t="n">
        <v>962.6025</v>
      </c>
      <c r="AI366" s="11" t="n">
        <v>908.636</v>
      </c>
    </row>
    <row r="367" customFormat="false" ht="12.75" hidden="false" customHeight="false" outlineLevel="0" collapsed="false">
      <c r="A367" s="10" t="n">
        <f aca="false">A334+1</f>
        <v>1991</v>
      </c>
      <c r="B367" s="10" t="n">
        <v>122</v>
      </c>
      <c r="C367" s="11" t="n">
        <v>1585.1</v>
      </c>
      <c r="D367" s="11" t="n">
        <v>1429.39</v>
      </c>
      <c r="E367" s="11"/>
      <c r="F367" s="11" t="n">
        <v>1092.30081</v>
      </c>
      <c r="G367" s="11" t="n">
        <v>2002.405</v>
      </c>
      <c r="H367" s="11" t="n">
        <v>18957.35</v>
      </c>
      <c r="I367" s="11" t="n">
        <v>4181.2</v>
      </c>
      <c r="J367" s="11" t="n">
        <v>1298.43</v>
      </c>
      <c r="K367" s="11" t="n">
        <v>199.642</v>
      </c>
      <c r="L367" s="11" t="n">
        <v>757.277</v>
      </c>
      <c r="M367" s="11" t="n">
        <v>2373.575</v>
      </c>
      <c r="N367" s="11" t="n">
        <v>224.7145</v>
      </c>
      <c r="O367" s="11" t="n">
        <v>1580.026</v>
      </c>
      <c r="P367" s="11" t="n">
        <v>298.252</v>
      </c>
      <c r="Q367" s="11" t="n">
        <v>737.93</v>
      </c>
      <c r="R367" s="11" t="n">
        <v>229.022</v>
      </c>
      <c r="S367" s="11" t="n">
        <v>83.09965</v>
      </c>
      <c r="T367" s="11" t="n">
        <v>23.26155</v>
      </c>
      <c r="U367" s="11" t="n">
        <v>125.6535</v>
      </c>
      <c r="V367" s="11" t="n">
        <v>32.2839</v>
      </c>
      <c r="W367" s="11" t="n">
        <v>116.3939</v>
      </c>
      <c r="X367" s="11" t="n">
        <v>27.09575</v>
      </c>
      <c r="Y367" s="11" t="n">
        <v>70.80235</v>
      </c>
      <c r="Z367" s="11" t="n">
        <v>13.52829</v>
      </c>
      <c r="AA367" s="11" t="n">
        <v>151.0949</v>
      </c>
      <c r="AB367" s="11" t="n">
        <v>105.036</v>
      </c>
      <c r="AC367" s="11" t="n">
        <v>84.09515</v>
      </c>
      <c r="AD367" s="11" t="n">
        <v>236.8375</v>
      </c>
      <c r="AE367" s="11" t="n">
        <v>83.7349</v>
      </c>
      <c r="AF367" s="11" t="n">
        <v>30.52825</v>
      </c>
      <c r="AG367" s="11" t="n">
        <v>132.825</v>
      </c>
      <c r="AH367" s="11" t="n">
        <v>132.948</v>
      </c>
      <c r="AI367" s="11" t="n">
        <v>374.1885</v>
      </c>
    </row>
    <row r="368" customFormat="false" ht="12.75" hidden="false" customHeight="false" outlineLevel="0" collapsed="false">
      <c r="A368" s="10" t="n">
        <f aca="false">A335+1</f>
        <v>1991</v>
      </c>
      <c r="B368" s="10" t="n">
        <v>124</v>
      </c>
      <c r="C368" s="11" t="n">
        <v>4751.16075</v>
      </c>
      <c r="D368" s="11" t="n">
        <v>8924.0661</v>
      </c>
      <c r="E368" s="11" t="n">
        <v>1074.50805</v>
      </c>
      <c r="F368" s="11"/>
      <c r="G368" s="11" t="n">
        <v>19275.366</v>
      </c>
      <c r="H368" s="11" t="n">
        <v>26197.728</v>
      </c>
      <c r="I368" s="11" t="n">
        <v>5853.1038</v>
      </c>
      <c r="J368" s="11" t="n">
        <v>17162.1735</v>
      </c>
      <c r="K368" s="11" t="n">
        <v>946.722795</v>
      </c>
      <c r="L368" s="11" t="n">
        <v>2074.54635</v>
      </c>
      <c r="M368" s="11" t="n">
        <v>2044.52595</v>
      </c>
      <c r="N368" s="11" t="n">
        <v>494.353125</v>
      </c>
      <c r="O368" s="11" t="n">
        <v>1858.8282</v>
      </c>
      <c r="P368" s="11" t="n">
        <v>544.91397</v>
      </c>
      <c r="Q368" s="11" t="n">
        <v>2256.77985</v>
      </c>
      <c r="R368" s="11" t="n">
        <v>371.89956</v>
      </c>
      <c r="S368" s="11" t="n">
        <v>291.695895</v>
      </c>
      <c r="T368" s="11" t="n">
        <v>69.3239205</v>
      </c>
      <c r="U368" s="11" t="n">
        <v>475.052835</v>
      </c>
      <c r="V368" s="11" t="n">
        <v>153.346677</v>
      </c>
      <c r="W368" s="11" t="n">
        <v>375.403335</v>
      </c>
      <c r="X368" s="11" t="n">
        <v>95.720622</v>
      </c>
      <c r="Y368" s="11" t="n">
        <v>244.79553</v>
      </c>
      <c r="Z368" s="11" t="n">
        <v>47.2780845</v>
      </c>
      <c r="AA368" s="11" t="n">
        <v>723.425145</v>
      </c>
      <c r="AB368" s="11" t="n">
        <v>950.633445</v>
      </c>
      <c r="AC368" s="11" t="n">
        <v>192.89781</v>
      </c>
      <c r="AD368" s="11" t="n">
        <v>296.26824</v>
      </c>
      <c r="AE368" s="11" t="n">
        <v>213.317355</v>
      </c>
      <c r="AF368" s="11" t="n">
        <v>66.464775</v>
      </c>
      <c r="AG368" s="11" t="n">
        <v>222.908445</v>
      </c>
      <c r="AH368" s="11" t="n">
        <v>431.99058</v>
      </c>
      <c r="AI368" s="11" t="n">
        <v>390.743685</v>
      </c>
    </row>
    <row r="369" customFormat="false" ht="12.75" hidden="false" customHeight="false" outlineLevel="0" collapsed="false">
      <c r="A369" s="10" t="n">
        <f aca="false">A336+1</f>
        <v>1991</v>
      </c>
      <c r="B369" s="10" t="n">
        <v>132</v>
      </c>
      <c r="C369" s="11" t="n">
        <v>17814.3</v>
      </c>
      <c r="D369" s="11" t="n">
        <v>18034.65</v>
      </c>
      <c r="E369" s="11" t="n">
        <v>1928.615</v>
      </c>
      <c r="F369" s="11" t="n">
        <v>18024.3765</v>
      </c>
      <c r="G369" s="11"/>
      <c r="H369" s="11" t="n">
        <v>40421.4</v>
      </c>
      <c r="I369" s="11" t="n">
        <v>24347.55</v>
      </c>
      <c r="J369" s="11" t="n">
        <v>11245.8</v>
      </c>
      <c r="K369" s="11" t="n">
        <v>1959.87</v>
      </c>
      <c r="L369" s="11" t="n">
        <v>2742.86</v>
      </c>
      <c r="M369" s="11" t="n">
        <v>6665.22</v>
      </c>
      <c r="N369" s="11" t="n">
        <v>1963.32</v>
      </c>
      <c r="O369" s="11" t="n">
        <v>6924.02</v>
      </c>
      <c r="P369" s="11" t="n">
        <v>1186.918</v>
      </c>
      <c r="Q369" s="11" t="n">
        <v>13288.45</v>
      </c>
      <c r="R369" s="11" t="n">
        <v>995.1955</v>
      </c>
      <c r="S369" s="11" t="n">
        <v>919.7475</v>
      </c>
      <c r="T369" s="11" t="n">
        <v>163.6045</v>
      </c>
      <c r="U369" s="11" t="n">
        <v>796.4435</v>
      </c>
      <c r="V369" s="11" t="n">
        <v>406.6225</v>
      </c>
      <c r="W369" s="11" t="n">
        <v>1218.802</v>
      </c>
      <c r="X369" s="11" t="n">
        <v>445.458</v>
      </c>
      <c r="Y369" s="11" t="n">
        <v>859.3645</v>
      </c>
      <c r="Z369" s="11" t="n">
        <v>94.00965</v>
      </c>
      <c r="AA369" s="11" t="n">
        <v>2496.81</v>
      </c>
      <c r="AB369" s="11" t="n">
        <v>691.263</v>
      </c>
      <c r="AC369" s="11" t="n">
        <v>647.6615</v>
      </c>
      <c r="AD369" s="11" t="n">
        <v>1478.525</v>
      </c>
      <c r="AE369" s="11" t="n">
        <v>522.111</v>
      </c>
      <c r="AF369" s="11" t="n">
        <v>221.1485</v>
      </c>
      <c r="AG369" s="11" t="n">
        <v>1213.735</v>
      </c>
      <c r="AH369" s="11" t="n">
        <v>735.0835</v>
      </c>
      <c r="AI369" s="11" t="n">
        <v>2190.77</v>
      </c>
    </row>
    <row r="370" customFormat="false" ht="12.75" hidden="false" customHeight="false" outlineLevel="0" collapsed="false">
      <c r="A370" s="10" t="n">
        <f aca="false">A337+1</f>
        <v>1991</v>
      </c>
      <c r="B370" s="10" t="n">
        <v>134</v>
      </c>
      <c r="C370" s="11" t="n">
        <v>25547.05</v>
      </c>
      <c r="D370" s="11" t="n">
        <v>28240.45</v>
      </c>
      <c r="E370" s="11" t="n">
        <v>20074.65</v>
      </c>
      <c r="F370" s="11" t="n">
        <v>26584.4685</v>
      </c>
      <c r="G370" s="11" t="n">
        <v>50313.4</v>
      </c>
      <c r="H370" s="11"/>
      <c r="I370" s="11" t="n">
        <v>36633.2</v>
      </c>
      <c r="J370" s="11" t="n">
        <v>35906.8</v>
      </c>
      <c r="K370" s="11" t="n">
        <v>4162.305</v>
      </c>
      <c r="L370" s="11" t="n">
        <v>8923.36</v>
      </c>
      <c r="M370" s="11" t="n">
        <v>19026.15</v>
      </c>
      <c r="N370" s="11" t="n">
        <v>2962.85</v>
      </c>
      <c r="O370" s="11" t="n">
        <v>16943.17</v>
      </c>
      <c r="P370" s="11" t="n">
        <v>3759.885</v>
      </c>
      <c r="Q370" s="11" t="n">
        <v>13583.6</v>
      </c>
      <c r="R370" s="11" t="n">
        <v>4127.085</v>
      </c>
      <c r="S370" s="11" t="n">
        <v>1627.57</v>
      </c>
      <c r="T370" s="11" t="n">
        <v>319.052</v>
      </c>
      <c r="U370" s="11" t="n">
        <v>2378.85</v>
      </c>
      <c r="V370" s="11" t="n">
        <v>971.3855</v>
      </c>
      <c r="W370" s="11" t="n">
        <v>2555.37</v>
      </c>
      <c r="X370" s="11" t="n">
        <v>668.288</v>
      </c>
      <c r="Y370" s="11" t="n">
        <v>1563.663</v>
      </c>
      <c r="Z370" s="11" t="n">
        <v>203.1675</v>
      </c>
      <c r="AA370" s="11" t="n">
        <v>1832.435</v>
      </c>
      <c r="AB370" s="11" t="n">
        <v>1568.82</v>
      </c>
      <c r="AC370" s="11" t="n">
        <v>1481.61</v>
      </c>
      <c r="AD370" s="11" t="n">
        <v>3229.85</v>
      </c>
      <c r="AE370" s="11" t="n">
        <v>1619.22</v>
      </c>
      <c r="AF370" s="11" t="n">
        <v>594.2955</v>
      </c>
      <c r="AG370" s="11" t="n">
        <v>2024.825</v>
      </c>
      <c r="AH370" s="11" t="n">
        <v>1754.9</v>
      </c>
      <c r="AI370" s="11" t="n">
        <v>4717.805</v>
      </c>
    </row>
    <row r="371" customFormat="false" ht="12.75" hidden="false" customHeight="false" outlineLevel="0" collapsed="false">
      <c r="A371" s="10" t="n">
        <f aca="false">A338+1</f>
        <v>1991</v>
      </c>
      <c r="B371" s="10" t="n">
        <v>136</v>
      </c>
      <c r="C371" s="11" t="n">
        <v>10918.05</v>
      </c>
      <c r="D371" s="11" t="n">
        <v>10831.55</v>
      </c>
      <c r="E371" s="11" t="n">
        <v>4130.44</v>
      </c>
      <c r="F371" s="11" t="n">
        <v>6840.2616</v>
      </c>
      <c r="G371" s="11" t="n">
        <v>25839.55</v>
      </c>
      <c r="H371" s="11" t="n">
        <v>36887.05</v>
      </c>
      <c r="I371" s="11"/>
      <c r="J371" s="11" t="n">
        <v>7921.355</v>
      </c>
      <c r="K371" s="11" t="n">
        <v>692.947</v>
      </c>
      <c r="L371" s="11" t="n">
        <v>2160.035</v>
      </c>
      <c r="M371" s="11" t="n">
        <v>7609.95</v>
      </c>
      <c r="N371" s="11" t="n">
        <v>1392.785</v>
      </c>
      <c r="O371" s="11" t="n">
        <v>4087.4</v>
      </c>
      <c r="P371" s="11" t="n">
        <v>941.2285</v>
      </c>
      <c r="Q371" s="11" t="n">
        <v>7687.915</v>
      </c>
      <c r="R371" s="11" t="n">
        <v>1406.11</v>
      </c>
      <c r="S371" s="11" t="n">
        <v>906.587</v>
      </c>
      <c r="T371" s="11" t="n">
        <v>152.4735</v>
      </c>
      <c r="U371" s="11" t="n">
        <v>1545.846</v>
      </c>
      <c r="V371" s="11" t="n">
        <v>575.6925</v>
      </c>
      <c r="W371" s="11" t="n">
        <v>1370.1735</v>
      </c>
      <c r="X371" s="11" t="n">
        <v>291.4145</v>
      </c>
      <c r="Y371" s="11" t="n">
        <v>432.5985</v>
      </c>
      <c r="Z371" s="11" t="n">
        <v>194.117</v>
      </c>
      <c r="AA371" s="11" t="n">
        <v>2008.34</v>
      </c>
      <c r="AB371" s="11" t="n">
        <v>555.799</v>
      </c>
      <c r="AC371" s="11" t="n">
        <v>445.6315</v>
      </c>
      <c r="AD371" s="11" t="n">
        <v>1104.0135</v>
      </c>
      <c r="AE371" s="11" t="n">
        <v>381.7985</v>
      </c>
      <c r="AF371" s="11" t="n">
        <v>120.1445</v>
      </c>
      <c r="AG371" s="11" t="n">
        <v>662.525</v>
      </c>
      <c r="AH371" s="11" t="n">
        <v>528.684</v>
      </c>
      <c r="AI371" s="11" t="n">
        <v>1762.315</v>
      </c>
    </row>
    <row r="372" customFormat="false" ht="12.75" hidden="false" customHeight="false" outlineLevel="0" collapsed="false">
      <c r="A372" s="10" t="n">
        <f aca="false">A339+1</f>
        <v>1991</v>
      </c>
      <c r="B372" s="10" t="n">
        <v>138</v>
      </c>
      <c r="C372" s="11" t="n">
        <v>7469.42</v>
      </c>
      <c r="D372" s="11" t="n">
        <v>11658.6</v>
      </c>
      <c r="E372" s="11" t="n">
        <v>1331.415</v>
      </c>
      <c r="F372" s="11" t="n">
        <v>17139.714</v>
      </c>
      <c r="G372" s="11" t="n">
        <v>11864.865</v>
      </c>
      <c r="H372" s="11" t="n">
        <v>35713.1</v>
      </c>
      <c r="I372" s="11" t="n">
        <v>6591.945</v>
      </c>
      <c r="J372" s="11"/>
      <c r="K372" s="11" t="n">
        <v>1495.575</v>
      </c>
      <c r="L372" s="11" t="n">
        <v>2421</v>
      </c>
      <c r="M372" s="11" t="n">
        <v>2023.53</v>
      </c>
      <c r="N372" s="11" t="n">
        <v>677.6125</v>
      </c>
      <c r="O372" s="11" t="n">
        <v>2900.555</v>
      </c>
      <c r="P372" s="11" t="n">
        <v>1022.5645</v>
      </c>
      <c r="Q372" s="11" t="n">
        <v>2711.06</v>
      </c>
      <c r="R372" s="11" t="n">
        <v>539.1295</v>
      </c>
      <c r="S372" s="11" t="n">
        <v>436.1515</v>
      </c>
      <c r="T372" s="11" t="n">
        <v>67.84525</v>
      </c>
      <c r="U372" s="11" t="n">
        <v>304.935</v>
      </c>
      <c r="V372" s="11" t="n">
        <v>400.19</v>
      </c>
      <c r="W372" s="11" t="n">
        <v>669.459</v>
      </c>
      <c r="X372" s="11" t="n">
        <v>156.07105</v>
      </c>
      <c r="Y372" s="11" t="n">
        <v>162.9395</v>
      </c>
      <c r="Z372" s="11" t="n">
        <v>52.08925</v>
      </c>
      <c r="AA372" s="11" t="n">
        <v>1647.809</v>
      </c>
      <c r="AB372" s="11" t="n">
        <v>299.89</v>
      </c>
      <c r="AC372" s="11" t="n">
        <v>464.527</v>
      </c>
      <c r="AD372" s="11" t="n">
        <v>583.5825</v>
      </c>
      <c r="AE372" s="11" t="n">
        <v>322.327</v>
      </c>
      <c r="AF372" s="11" t="n">
        <v>163.3445</v>
      </c>
      <c r="AG372" s="11" t="n">
        <v>516.53</v>
      </c>
      <c r="AH372" s="11" t="n">
        <v>520.4365</v>
      </c>
      <c r="AI372" s="11" t="n">
        <v>667.0955</v>
      </c>
    </row>
    <row r="373" customFormat="false" ht="12.75" hidden="false" customHeight="false" outlineLevel="0" collapsed="false">
      <c r="A373" s="10" t="n">
        <f aca="false">A340+1</f>
        <v>1991</v>
      </c>
      <c r="B373" s="10" t="n">
        <v>142</v>
      </c>
      <c r="C373" s="11" t="n">
        <v>1793.71</v>
      </c>
      <c r="D373" s="11" t="n">
        <v>5037.91</v>
      </c>
      <c r="E373" s="11" t="n">
        <v>199.498</v>
      </c>
      <c r="F373" s="11" t="n">
        <v>657.394215</v>
      </c>
      <c r="G373" s="11" t="n">
        <v>1744.831</v>
      </c>
      <c r="H373" s="11" t="n">
        <v>3626.09</v>
      </c>
      <c r="I373" s="11" t="n">
        <v>817.8055</v>
      </c>
      <c r="J373" s="11" t="n">
        <v>2000.44</v>
      </c>
      <c r="K373" s="11"/>
      <c r="L373" s="11" t="n">
        <v>3755.695</v>
      </c>
      <c r="M373" s="11" t="n">
        <v>265.2995</v>
      </c>
      <c r="N373" s="11" t="n">
        <v>687.922</v>
      </c>
      <c r="O373" s="11" t="n">
        <v>915.2475</v>
      </c>
      <c r="P373" s="11" t="n">
        <v>898.4325</v>
      </c>
      <c r="Q373" s="11" t="n">
        <v>298.377</v>
      </c>
      <c r="R373" s="11" t="n">
        <v>55.9921</v>
      </c>
      <c r="S373" s="11" t="n">
        <v>58.4019</v>
      </c>
      <c r="T373" s="11" t="n">
        <v>18.64082</v>
      </c>
      <c r="U373" s="11" t="n">
        <v>18.91107</v>
      </c>
      <c r="V373" s="11" t="n">
        <v>26.651515</v>
      </c>
      <c r="W373" s="11" t="n">
        <v>121.7845</v>
      </c>
      <c r="X373" s="11" t="n">
        <v>24.7949</v>
      </c>
      <c r="Y373" s="11" t="n">
        <v>16.669905</v>
      </c>
      <c r="Z373" s="11" t="n">
        <v>6.222695</v>
      </c>
      <c r="AA373" s="11" t="n">
        <v>53.20565</v>
      </c>
      <c r="AB373" s="11" t="n">
        <v>43.98415</v>
      </c>
      <c r="AC373" s="11" t="n">
        <v>24.67875</v>
      </c>
      <c r="AD373" s="11" t="n">
        <v>159.835</v>
      </c>
      <c r="AE373" s="11" t="n">
        <v>47.8354</v>
      </c>
      <c r="AF373" s="11" t="n">
        <v>12.356715</v>
      </c>
      <c r="AG373" s="11" t="n">
        <v>133.65</v>
      </c>
      <c r="AH373" s="11" t="n">
        <v>61.04965</v>
      </c>
      <c r="AI373" s="11" t="n">
        <v>191.5875</v>
      </c>
    </row>
    <row r="374" customFormat="false" ht="12.75" hidden="false" customHeight="false" outlineLevel="0" collapsed="false">
      <c r="A374" s="10" t="n">
        <f aca="false">A341+1</f>
        <v>1991</v>
      </c>
      <c r="B374" s="10" t="n">
        <v>144</v>
      </c>
      <c r="C374" s="11" t="n">
        <v>4309.765</v>
      </c>
      <c r="D374" s="11" t="n">
        <v>4602.395</v>
      </c>
      <c r="E374" s="11" t="n">
        <v>717.4525</v>
      </c>
      <c r="F374" s="11" t="n">
        <v>1717.41705</v>
      </c>
      <c r="G374" s="11" t="n">
        <v>2724.105</v>
      </c>
      <c r="H374" s="11" t="n">
        <v>8800.89</v>
      </c>
      <c r="I374" s="11" t="n">
        <v>2248.85</v>
      </c>
      <c r="J374" s="11" t="n">
        <v>2574.57</v>
      </c>
      <c r="K374" s="11" t="n">
        <v>4207.96</v>
      </c>
      <c r="L374" s="11"/>
      <c r="M374" s="11" t="n">
        <v>1082.031</v>
      </c>
      <c r="N374" s="11" t="n">
        <v>489.5895</v>
      </c>
      <c r="O374" s="11" t="n">
        <v>1839.635</v>
      </c>
      <c r="P374" s="11" t="n">
        <v>3306.595</v>
      </c>
      <c r="Q374" s="11" t="n">
        <v>1005.109</v>
      </c>
      <c r="R374" s="11" t="n">
        <v>157.8006</v>
      </c>
      <c r="S374" s="11" t="n">
        <v>343.565</v>
      </c>
      <c r="T374" s="11" t="n">
        <v>59.78205</v>
      </c>
      <c r="U374" s="11" t="n">
        <v>7.1726735</v>
      </c>
      <c r="V374" s="11" t="n">
        <v>58.29825</v>
      </c>
      <c r="W374" s="11" t="n">
        <v>232.149</v>
      </c>
      <c r="X374" s="11" t="n">
        <v>78.19185</v>
      </c>
      <c r="Y374" s="11" t="n">
        <v>189.48895</v>
      </c>
      <c r="Z374" s="11" t="n">
        <v>35.795875</v>
      </c>
      <c r="AA374" s="11" t="n">
        <v>287.7583</v>
      </c>
      <c r="AB374" s="11" t="n">
        <v>146.252</v>
      </c>
      <c r="AC374" s="11" t="n">
        <v>117.8364</v>
      </c>
      <c r="AD374" s="11" t="n">
        <v>501.682</v>
      </c>
      <c r="AE374" s="11" t="n">
        <v>226.2345</v>
      </c>
      <c r="AF374" s="11" t="n">
        <v>36.0445</v>
      </c>
      <c r="AG374" s="11" t="n">
        <v>264.31</v>
      </c>
      <c r="AH374" s="11" t="n">
        <v>201.296</v>
      </c>
      <c r="AI374" s="11" t="n">
        <v>408.979</v>
      </c>
    </row>
    <row r="375" customFormat="false" ht="12.75" hidden="false" customHeight="false" outlineLevel="0" collapsed="false">
      <c r="A375" s="10" t="n">
        <f aca="false">A342+1</f>
        <v>1991</v>
      </c>
      <c r="B375" s="10" t="n">
        <v>146</v>
      </c>
      <c r="C375" s="11" t="n">
        <v>4977.515</v>
      </c>
      <c r="D375" s="11" t="n">
        <v>3860.115</v>
      </c>
      <c r="E375" s="11" t="n">
        <v>2433.97</v>
      </c>
      <c r="F375" s="11" t="n">
        <v>1735.31955</v>
      </c>
      <c r="G375" s="11" t="n">
        <v>6559.53</v>
      </c>
      <c r="H375" s="11" t="n">
        <v>18145.5</v>
      </c>
      <c r="I375" s="11" t="n">
        <v>5971.24</v>
      </c>
      <c r="J375" s="11" t="n">
        <v>2194.945</v>
      </c>
      <c r="K375" s="11" t="n">
        <v>325.13</v>
      </c>
      <c r="L375" s="11" t="n">
        <v>1059.9105</v>
      </c>
      <c r="M375" s="11"/>
      <c r="N375" s="11" t="n">
        <v>369.034</v>
      </c>
      <c r="O375" s="11" t="n">
        <v>2752.78</v>
      </c>
      <c r="P375" s="11" t="n">
        <v>420.745</v>
      </c>
      <c r="Q375" s="11" t="n">
        <v>1168.508</v>
      </c>
      <c r="R375" s="11" t="n">
        <v>317.723</v>
      </c>
      <c r="S375" s="11" t="n">
        <v>280.19745</v>
      </c>
      <c r="T375" s="11" t="n">
        <v>54.32145</v>
      </c>
      <c r="U375" s="11" t="n">
        <v>324.6325</v>
      </c>
      <c r="V375" s="11" t="n">
        <v>126.1505</v>
      </c>
      <c r="W375" s="11" t="n">
        <v>287.5745</v>
      </c>
      <c r="X375" s="11" t="n">
        <v>57.24475</v>
      </c>
      <c r="Y375" s="11" t="n">
        <v>188.0595</v>
      </c>
      <c r="Z375" s="11" t="n">
        <v>35.20175</v>
      </c>
      <c r="AA375" s="11" t="n">
        <v>513.614</v>
      </c>
      <c r="AB375" s="11" t="n">
        <v>202.0145</v>
      </c>
      <c r="AC375" s="11" t="n">
        <v>150.68005</v>
      </c>
      <c r="AD375" s="11" t="n">
        <v>383.455</v>
      </c>
      <c r="AE375" s="11" t="n">
        <v>138.7917</v>
      </c>
      <c r="AF375" s="11" t="n">
        <v>68.2372</v>
      </c>
      <c r="AG375" s="11" t="n">
        <v>333.405</v>
      </c>
      <c r="AH375" s="11" t="n">
        <v>372.5255</v>
      </c>
      <c r="AI375" s="11" t="n">
        <v>412.0485</v>
      </c>
    </row>
    <row r="376" customFormat="false" ht="12.75" hidden="false" customHeight="false" outlineLevel="0" collapsed="false">
      <c r="A376" s="10" t="n">
        <f aca="false">A343+1</f>
        <v>1991</v>
      </c>
      <c r="B376" s="10" t="n">
        <v>156</v>
      </c>
      <c r="C376" s="11" t="n">
        <v>89050.95</v>
      </c>
      <c r="D376" s="11" t="n">
        <v>3283.265</v>
      </c>
      <c r="E376" s="11" t="n">
        <v>166.4793</v>
      </c>
      <c r="F376" s="11" t="n">
        <v>629.657895</v>
      </c>
      <c r="G376" s="11" t="n">
        <v>1834.575</v>
      </c>
      <c r="H376" s="11" t="n">
        <v>2790.185</v>
      </c>
      <c r="I376" s="11" t="n">
        <v>1298.047</v>
      </c>
      <c r="J376" s="11" t="n">
        <v>1005.4425</v>
      </c>
      <c r="K376" s="11" t="n">
        <v>1016.7225</v>
      </c>
      <c r="L376" s="11" t="n">
        <v>476.0035</v>
      </c>
      <c r="M376" s="11" t="n">
        <v>574.8145</v>
      </c>
      <c r="N376" s="11"/>
      <c r="O376" s="11" t="n">
        <v>7984.695</v>
      </c>
      <c r="P376" s="11" t="n">
        <v>142.96095</v>
      </c>
      <c r="Q376" s="11" t="n">
        <v>426.3305</v>
      </c>
      <c r="R376" s="11" t="n">
        <v>72.0251</v>
      </c>
      <c r="S376" s="11" t="n">
        <v>611.4195</v>
      </c>
      <c r="T376" s="11" t="n">
        <v>132.9194</v>
      </c>
      <c r="U376" s="11" t="n">
        <v>103.18895</v>
      </c>
      <c r="V376" s="11" t="n">
        <v>88.972</v>
      </c>
      <c r="W376" s="11" t="n">
        <v>587.545</v>
      </c>
      <c r="X376" s="11" t="n">
        <v>236.761</v>
      </c>
      <c r="Y376" s="11" t="n">
        <v>1364.7785</v>
      </c>
      <c r="Z376" s="11" t="n">
        <v>66.1248</v>
      </c>
      <c r="AA376" s="11" t="n">
        <v>355.54</v>
      </c>
      <c r="AB376" s="11" t="n">
        <v>233.1355</v>
      </c>
      <c r="AC376" s="11" t="n">
        <v>254.3895</v>
      </c>
      <c r="AD376" s="11" t="n">
        <v>1751.47</v>
      </c>
      <c r="AE376" s="11" t="n">
        <v>336.095</v>
      </c>
      <c r="AF376" s="11" t="n">
        <v>183.6885</v>
      </c>
      <c r="AG376" s="11" t="n">
        <v>441.42</v>
      </c>
      <c r="AH376" s="11" t="n">
        <v>392.8035</v>
      </c>
      <c r="AI376" s="11" t="n">
        <v>1668.24</v>
      </c>
    </row>
    <row r="377" customFormat="false" ht="12.75" hidden="false" customHeight="false" outlineLevel="0" collapsed="false">
      <c r="A377" s="10" t="n">
        <f aca="false">A344+1</f>
        <v>1991</v>
      </c>
      <c r="B377" s="10" t="n">
        <v>158</v>
      </c>
      <c r="C377" s="11" t="n">
        <v>72916.8</v>
      </c>
      <c r="D377" s="11" t="n">
        <v>8029.52</v>
      </c>
      <c r="E377" s="11" t="n">
        <v>1346.405</v>
      </c>
      <c r="F377" s="11" t="n">
        <v>2687.1327</v>
      </c>
      <c r="G377" s="11" t="n">
        <v>5972.39</v>
      </c>
      <c r="H377" s="11" t="n">
        <v>15688.1</v>
      </c>
      <c r="I377" s="11" t="n">
        <v>4164.64</v>
      </c>
      <c r="J377" s="11" t="n">
        <v>4231.86</v>
      </c>
      <c r="K377" s="11" t="n">
        <v>946.206</v>
      </c>
      <c r="L377" s="11" t="n">
        <v>1536.315</v>
      </c>
      <c r="M377" s="11" t="n">
        <v>3320.67</v>
      </c>
      <c r="N377" s="11" t="n">
        <v>7474.735</v>
      </c>
      <c r="O377" s="11"/>
      <c r="P377" s="11" t="n">
        <v>591.512</v>
      </c>
      <c r="Q377" s="11" t="n">
        <v>1883.652</v>
      </c>
      <c r="R377" s="11" t="n">
        <v>567.1565</v>
      </c>
      <c r="S377" s="11" t="n">
        <v>9734.485</v>
      </c>
      <c r="T377" s="11" t="n">
        <v>1451.385</v>
      </c>
      <c r="U377" s="11" t="n">
        <v>1735.83</v>
      </c>
      <c r="V377" s="11" t="n">
        <v>527.1745</v>
      </c>
      <c r="W377" s="11" t="n">
        <v>2208.135</v>
      </c>
      <c r="X377" s="11" t="n">
        <v>1254.2185</v>
      </c>
      <c r="Y377" s="11" t="n">
        <v>2281.915</v>
      </c>
      <c r="Z377" s="11" t="n">
        <v>290.547</v>
      </c>
      <c r="AA377" s="11" t="n">
        <v>6996.55</v>
      </c>
      <c r="AB377" s="11" t="n">
        <v>1855.355</v>
      </c>
      <c r="AC377" s="11" t="n">
        <v>9200.275</v>
      </c>
      <c r="AD377" s="11" t="n">
        <v>16234.8</v>
      </c>
      <c r="AE377" s="11" t="n">
        <v>7053.785</v>
      </c>
      <c r="AF377" s="11" t="n">
        <v>2504.815</v>
      </c>
      <c r="AG377" s="11" t="n">
        <v>7822.785</v>
      </c>
      <c r="AH377" s="11" t="n">
        <v>7351.87</v>
      </c>
      <c r="AI377" s="11" t="n">
        <v>11426.43</v>
      </c>
    </row>
    <row r="378" customFormat="false" ht="12.75" hidden="false" customHeight="false" outlineLevel="0" collapsed="false">
      <c r="A378" s="10" t="n">
        <f aca="false">A345+1</f>
        <v>1991</v>
      </c>
      <c r="B378" s="10" t="n">
        <v>172</v>
      </c>
      <c r="C378" s="11" t="n">
        <v>1449.085</v>
      </c>
      <c r="D378" s="11" t="n">
        <v>2031.93</v>
      </c>
      <c r="E378" s="11" t="n">
        <v>283.2515</v>
      </c>
      <c r="F378" s="11" t="n">
        <v>538.45233</v>
      </c>
      <c r="G378" s="11" t="n">
        <v>1139.005</v>
      </c>
      <c r="H378" s="11" t="n">
        <v>3617.755</v>
      </c>
      <c r="I378" s="11" t="n">
        <v>865.7435</v>
      </c>
      <c r="J378" s="11" t="n">
        <v>946.0995</v>
      </c>
      <c r="K378" s="11" t="n">
        <v>884.644</v>
      </c>
      <c r="L378" s="11" t="n">
        <v>2941.865</v>
      </c>
      <c r="M378" s="11" t="n">
        <v>420.969</v>
      </c>
      <c r="N378" s="11" t="n">
        <v>157.3495</v>
      </c>
      <c r="O378" s="11" t="n">
        <v>831.161</v>
      </c>
      <c r="P378" s="11"/>
      <c r="Q378" s="11" t="n">
        <v>439.6135</v>
      </c>
      <c r="R378" s="11" t="n">
        <v>55.6683</v>
      </c>
      <c r="S378" s="11" t="n">
        <v>153.00785</v>
      </c>
      <c r="T378" s="11" t="n">
        <v>18.0631</v>
      </c>
      <c r="U378" s="11" t="n">
        <v>2.530775</v>
      </c>
      <c r="V378" s="11" t="n">
        <v>40.77675</v>
      </c>
      <c r="W378" s="11" t="n">
        <v>113.974</v>
      </c>
      <c r="X378" s="11" t="n">
        <v>35.25215</v>
      </c>
      <c r="Y378" s="11" t="n">
        <v>34.260135</v>
      </c>
      <c r="Z378" s="11" t="n">
        <v>4.72489</v>
      </c>
      <c r="AA378" s="11" t="n">
        <v>126.175</v>
      </c>
      <c r="AB378" s="11" t="n">
        <v>145.5997</v>
      </c>
      <c r="AC378" s="11" t="n">
        <v>50.7801</v>
      </c>
      <c r="AD378" s="11" t="n">
        <v>163.031</v>
      </c>
      <c r="AE378" s="11" t="n">
        <v>58.008</v>
      </c>
      <c r="AF378" s="11" t="n">
        <v>24.02795</v>
      </c>
      <c r="AG378" s="11" t="n">
        <v>94.705</v>
      </c>
      <c r="AH378" s="11" t="n">
        <v>95.0189</v>
      </c>
      <c r="AI378" s="11" t="n">
        <v>227.6085</v>
      </c>
    </row>
    <row r="379" customFormat="false" ht="12.75" hidden="false" customHeight="false" outlineLevel="0" collapsed="false">
      <c r="A379" s="10" t="n">
        <f aca="false">A346+1</f>
        <v>1991</v>
      </c>
      <c r="B379" s="10" t="n">
        <v>184</v>
      </c>
      <c r="C379" s="11" t="n">
        <v>5177.745</v>
      </c>
      <c r="D379" s="11" t="n">
        <v>5838.375</v>
      </c>
      <c r="E379" s="11" t="n">
        <v>571.521</v>
      </c>
      <c r="F379" s="11" t="n">
        <v>3435.4572</v>
      </c>
      <c r="G379" s="11" t="n">
        <v>13065.55</v>
      </c>
      <c r="H379" s="11" t="n">
        <v>12367.685</v>
      </c>
      <c r="I379" s="11" t="n">
        <v>8017.045</v>
      </c>
      <c r="J379" s="11" t="n">
        <v>2935.06</v>
      </c>
      <c r="K379" s="11" t="n">
        <v>308.3565</v>
      </c>
      <c r="L379" s="11" t="n">
        <v>1036.802</v>
      </c>
      <c r="M379" s="11" t="n">
        <v>1162.7125</v>
      </c>
      <c r="N379" s="11" t="n">
        <v>405.7735</v>
      </c>
      <c r="O379" s="11" t="n">
        <v>2481.6175</v>
      </c>
      <c r="P379" s="11" t="n">
        <v>449.8755</v>
      </c>
      <c r="Q379" s="11"/>
      <c r="R379" s="11" t="n">
        <v>288.998</v>
      </c>
      <c r="S379" s="11" t="n">
        <v>171.5285</v>
      </c>
      <c r="T379" s="11" t="n">
        <v>42.9233</v>
      </c>
      <c r="U379" s="11" t="n">
        <v>293.072</v>
      </c>
      <c r="V379" s="11" t="n">
        <v>944.665</v>
      </c>
      <c r="W379" s="11" t="n">
        <v>527.337</v>
      </c>
      <c r="X379" s="11" t="n">
        <v>285.416</v>
      </c>
      <c r="Y379" s="11" t="n">
        <v>969.3065</v>
      </c>
      <c r="Z379" s="11" t="n">
        <v>44.65815</v>
      </c>
      <c r="AA379" s="11" t="n">
        <v>697.361</v>
      </c>
      <c r="AB379" s="11" t="n">
        <v>201.946</v>
      </c>
      <c r="AC379" s="11" t="n">
        <v>179.1943</v>
      </c>
      <c r="AD379" s="11" t="n">
        <v>552.967</v>
      </c>
      <c r="AE379" s="11" t="n">
        <v>160.99275</v>
      </c>
      <c r="AF379" s="11" t="n">
        <v>56.7983</v>
      </c>
      <c r="AG379" s="11" t="n">
        <v>212.55</v>
      </c>
      <c r="AH379" s="11" t="n">
        <v>267.968</v>
      </c>
      <c r="AI379" s="11" t="n">
        <v>735.285</v>
      </c>
    </row>
    <row r="380" customFormat="false" ht="12.75" hidden="false" customHeight="false" outlineLevel="0" collapsed="false">
      <c r="A380" s="10" t="n">
        <f aca="false">A347+1</f>
        <v>1991</v>
      </c>
      <c r="B380" s="10" t="n">
        <v>186</v>
      </c>
      <c r="C380" s="11" t="n">
        <v>1584.11</v>
      </c>
      <c r="D380" s="11" t="n">
        <v>920.8225</v>
      </c>
      <c r="E380" s="11" t="n">
        <v>267.58</v>
      </c>
      <c r="F380" s="11" t="n">
        <v>406.62204</v>
      </c>
      <c r="G380" s="11" t="n">
        <v>957.6135</v>
      </c>
      <c r="H380" s="11" t="n">
        <v>3322.475</v>
      </c>
      <c r="I380" s="11" t="n">
        <v>1408.4755</v>
      </c>
      <c r="J380" s="11" t="n">
        <v>558.258</v>
      </c>
      <c r="K380" s="11" t="n">
        <v>44.361</v>
      </c>
      <c r="L380" s="11" t="n">
        <v>164.596</v>
      </c>
      <c r="M380" s="11" t="n">
        <v>367.6745</v>
      </c>
      <c r="N380" s="11" t="n">
        <v>105.058</v>
      </c>
      <c r="O380" s="11" t="n">
        <v>658.9465</v>
      </c>
      <c r="P380" s="11" t="n">
        <v>57.648</v>
      </c>
      <c r="Q380" s="11" t="n">
        <v>279.54</v>
      </c>
      <c r="R380" s="11"/>
      <c r="S380" s="11" t="n">
        <v>63.499</v>
      </c>
      <c r="T380" s="11" t="n">
        <v>17.2565</v>
      </c>
      <c r="U380" s="11" t="n">
        <v>135.028</v>
      </c>
      <c r="V380" s="11" t="n">
        <v>55.602</v>
      </c>
      <c r="W380" s="11" t="n">
        <v>120.625</v>
      </c>
      <c r="X380" s="11" t="n">
        <v>16.96</v>
      </c>
      <c r="Y380" s="11" t="n">
        <v>18.4975</v>
      </c>
      <c r="Z380" s="11" t="n">
        <v>2.7135</v>
      </c>
      <c r="AA380" s="11" t="n">
        <v>1156.727</v>
      </c>
      <c r="AB380" s="11" t="n">
        <v>67.2535</v>
      </c>
      <c r="AC380" s="11" t="n">
        <v>23.7335</v>
      </c>
      <c r="AD380" s="11" t="n">
        <v>338.4</v>
      </c>
      <c r="AE380" s="11" t="n">
        <v>82.54</v>
      </c>
      <c r="AF380" s="11" t="n">
        <v>4.1475</v>
      </c>
      <c r="AG380" s="11" t="n">
        <v>71.345</v>
      </c>
      <c r="AH380" s="11" t="n">
        <v>23.3655</v>
      </c>
      <c r="AI380" s="11" t="n">
        <v>96.1245</v>
      </c>
    </row>
    <row r="381" customFormat="false" ht="12.75" hidden="false" customHeight="false" outlineLevel="0" collapsed="false">
      <c r="A381" s="10" t="n">
        <f aca="false">A348+1</f>
        <v>1991</v>
      </c>
      <c r="B381" s="10" t="n">
        <v>193</v>
      </c>
      <c r="C381" s="11" t="n">
        <v>7289.83</v>
      </c>
      <c r="D381" s="11" t="n">
        <v>1989.195</v>
      </c>
      <c r="E381" s="11" t="n">
        <v>97.35495</v>
      </c>
      <c r="F381" s="12" t="n">
        <v>331.63521</v>
      </c>
      <c r="G381" s="11" t="n">
        <v>890.47</v>
      </c>
      <c r="H381" s="11" t="n">
        <v>1679.36</v>
      </c>
      <c r="I381" s="11" t="n">
        <v>918.105</v>
      </c>
      <c r="J381" s="11" t="n">
        <v>598.584</v>
      </c>
      <c r="K381" s="11" t="n">
        <v>56.6622</v>
      </c>
      <c r="L381" s="11" t="n">
        <v>372.135</v>
      </c>
      <c r="M381" s="11" t="n">
        <v>608.7765</v>
      </c>
      <c r="N381" s="11" t="n">
        <v>689.875</v>
      </c>
      <c r="O381" s="11" t="n">
        <v>9494.435</v>
      </c>
      <c r="P381" s="11" t="n">
        <v>165.2673</v>
      </c>
      <c r="Q381" s="11" t="n">
        <v>167.757</v>
      </c>
      <c r="R381" s="11" t="n">
        <v>77.0593</v>
      </c>
      <c r="S381" s="11"/>
      <c r="T381" s="11" t="n">
        <v>1974.345</v>
      </c>
      <c r="U381" s="11" t="n">
        <v>102.07595</v>
      </c>
      <c r="V381" s="11" t="n">
        <v>67.85265</v>
      </c>
      <c r="W381" s="11" t="n">
        <v>201.7425</v>
      </c>
      <c r="X381" s="11" t="n">
        <v>37.13415</v>
      </c>
      <c r="Y381" s="11" t="n">
        <v>68.8296</v>
      </c>
      <c r="Z381" s="11" t="n">
        <v>8.417965</v>
      </c>
      <c r="AA381" s="11" t="n">
        <v>449.2935</v>
      </c>
      <c r="AB381" s="11" t="n">
        <v>380.0535</v>
      </c>
      <c r="AC381" s="11" t="n">
        <v>930.541</v>
      </c>
      <c r="AD381" s="11" t="n">
        <v>1886.095</v>
      </c>
      <c r="AE381" s="11" t="n">
        <v>749.2995</v>
      </c>
      <c r="AF381" s="11" t="n">
        <v>246.299</v>
      </c>
      <c r="AG381" s="11" t="n">
        <v>1713.085</v>
      </c>
      <c r="AH381" s="11" t="n">
        <v>518.0785</v>
      </c>
      <c r="AI381" s="11" t="n">
        <v>1324.64</v>
      </c>
    </row>
    <row r="382" customFormat="false" ht="12.75" hidden="false" customHeight="false" outlineLevel="0" collapsed="false">
      <c r="A382" s="10" t="n">
        <f aca="false">A349+1</f>
        <v>1991</v>
      </c>
      <c r="B382" s="10" t="n">
        <v>196</v>
      </c>
      <c r="C382" s="11" t="n">
        <v>1317.22</v>
      </c>
      <c r="D382" s="11" t="n">
        <v>567.586</v>
      </c>
      <c r="E382" s="11" t="n">
        <v>13.55044</v>
      </c>
      <c r="F382" s="11" t="n">
        <v>75.3951465</v>
      </c>
      <c r="G382" s="11" t="n">
        <v>138.9175</v>
      </c>
      <c r="H382" s="11" t="n">
        <v>292.896</v>
      </c>
      <c r="I382" s="11" t="n">
        <v>166.801</v>
      </c>
      <c r="J382" s="11" t="n">
        <v>83.3716</v>
      </c>
      <c r="K382" s="11" t="n">
        <v>49.967545</v>
      </c>
      <c r="L382" s="11" t="n">
        <v>108.94065</v>
      </c>
      <c r="M382" s="11" t="n">
        <v>68.1796</v>
      </c>
      <c r="N382" s="11" t="n">
        <v>133.246</v>
      </c>
      <c r="O382" s="11" t="n">
        <v>1416.865</v>
      </c>
      <c r="P382" s="11" t="n">
        <v>15.424795</v>
      </c>
      <c r="Q382" s="11" t="n">
        <v>35.5721</v>
      </c>
      <c r="R382" s="11" t="n">
        <v>14.708625</v>
      </c>
      <c r="S382" s="11" t="n">
        <v>1830.43</v>
      </c>
      <c r="T382" s="11"/>
      <c r="U382" s="11" t="n">
        <v>11.2915</v>
      </c>
      <c r="V382" s="11" t="n">
        <v>15.1549</v>
      </c>
      <c r="W382" s="11" t="n">
        <v>23.88248</v>
      </c>
      <c r="X382" s="11" t="n">
        <v>11.582085</v>
      </c>
      <c r="Y382" s="11" t="n">
        <v>45.73428</v>
      </c>
      <c r="Z382" s="11" t="n">
        <v>11.905765</v>
      </c>
      <c r="AA382" s="11" t="n">
        <v>195.48455</v>
      </c>
      <c r="AB382" s="11" t="n">
        <v>47.8248</v>
      </c>
      <c r="AC382" s="11" t="n">
        <v>69.54955</v>
      </c>
      <c r="AD382" s="11" t="n">
        <v>279.3945</v>
      </c>
      <c r="AE382" s="11" t="n">
        <v>159.50785</v>
      </c>
      <c r="AF382" s="11" t="n">
        <v>38.3403</v>
      </c>
      <c r="AG382" s="11" t="n">
        <v>132.865</v>
      </c>
      <c r="AH382" s="11" t="n">
        <v>69.871</v>
      </c>
      <c r="AI382" s="11" t="n">
        <v>158.7765</v>
      </c>
    </row>
    <row r="383" customFormat="false" ht="12.75" hidden="false" customHeight="false" outlineLevel="0" collapsed="false">
      <c r="A383" s="10" t="n">
        <f aca="false">A350+1</f>
        <v>1991</v>
      </c>
      <c r="B383" s="10" t="n">
        <v>199</v>
      </c>
      <c r="C383" s="11" t="n">
        <v>1946.35</v>
      </c>
      <c r="D383" s="11" t="n">
        <v>1751.67</v>
      </c>
      <c r="E383" s="11" t="n">
        <v>125.6535</v>
      </c>
      <c r="F383" s="11" t="n">
        <v>510.8095</v>
      </c>
      <c r="G383" s="11" t="n">
        <v>796.4435</v>
      </c>
      <c r="H383" s="11" t="n">
        <v>2378.85</v>
      </c>
      <c r="I383" s="11" t="n">
        <v>1545.846</v>
      </c>
      <c r="J383" s="11" t="n">
        <v>304.935</v>
      </c>
      <c r="K383" s="11" t="n">
        <v>18.91107</v>
      </c>
      <c r="L383" s="11" t="n">
        <v>7.1726735</v>
      </c>
      <c r="M383" s="11" t="n">
        <v>324.6325</v>
      </c>
      <c r="N383" s="11" t="n">
        <v>103.18895</v>
      </c>
      <c r="O383" s="11" t="n">
        <v>1735.83</v>
      </c>
      <c r="P383" s="11" t="n">
        <v>2.530775</v>
      </c>
      <c r="Q383" s="11" t="n">
        <v>293.072</v>
      </c>
      <c r="R383" s="11" t="n">
        <v>135.028</v>
      </c>
      <c r="S383" s="11" t="n">
        <v>102.07595</v>
      </c>
      <c r="T383" s="11" t="n">
        <v>11.2915</v>
      </c>
      <c r="U383" s="11"/>
      <c r="V383" s="11" t="n">
        <v>64.7995</v>
      </c>
      <c r="W383" s="11" t="n">
        <v>120.40565</v>
      </c>
      <c r="X383" s="11" t="n">
        <v>70.95</v>
      </c>
      <c r="Y383" s="11" t="n">
        <v>0</v>
      </c>
      <c r="Z383" s="11" t="n">
        <v>5.57195</v>
      </c>
      <c r="AA383" s="11" t="n">
        <v>0.00387183</v>
      </c>
      <c r="AB383" s="11" t="n">
        <v>5.1875</v>
      </c>
      <c r="AC383" s="11" t="n">
        <v>0.70206</v>
      </c>
      <c r="AD383" s="11" t="n">
        <v>324</v>
      </c>
      <c r="AE383" s="11" t="n">
        <v>0.02516135</v>
      </c>
      <c r="AF383" s="11" t="n">
        <v>2.217</v>
      </c>
      <c r="AG383" s="11" t="n">
        <v>0</v>
      </c>
      <c r="AH383" s="11" t="n">
        <v>0</v>
      </c>
      <c r="AI383" s="11" t="n">
        <v>0</v>
      </c>
    </row>
    <row r="384" customFormat="false" ht="12.75" hidden="false" customHeight="false" outlineLevel="0" collapsed="false">
      <c r="A384" s="10" t="n">
        <f aca="false">A351+1</f>
        <v>1991</v>
      </c>
      <c r="B384" s="10" t="n">
        <v>213</v>
      </c>
      <c r="C384" s="11" t="n">
        <v>1371.35</v>
      </c>
      <c r="D384" s="11" t="n">
        <v>153.3935</v>
      </c>
      <c r="E384" s="11" t="n">
        <v>22.6365</v>
      </c>
      <c r="F384" s="11" t="n">
        <v>134.547285</v>
      </c>
      <c r="G384" s="11" t="n">
        <v>274.496</v>
      </c>
      <c r="H384" s="11" t="n">
        <v>692.5715</v>
      </c>
      <c r="I384" s="11" t="n">
        <v>475.199</v>
      </c>
      <c r="J384" s="11" t="n">
        <v>710.5715</v>
      </c>
      <c r="K384" s="11" t="n">
        <v>18.944</v>
      </c>
      <c r="L384" s="11" t="n">
        <v>47.4105</v>
      </c>
      <c r="M384" s="11" t="n">
        <v>76.768</v>
      </c>
      <c r="N384" s="11" t="n">
        <v>68.159</v>
      </c>
      <c r="O384" s="11" t="n">
        <v>527.82</v>
      </c>
      <c r="P384" s="11" t="n">
        <v>24.7455</v>
      </c>
      <c r="Q384" s="11" t="n">
        <v>341.5475</v>
      </c>
      <c r="R384" s="11" t="n">
        <v>54.8535</v>
      </c>
      <c r="S384" s="11" t="n">
        <v>72.2055</v>
      </c>
      <c r="T384" s="11" t="n">
        <v>15.212</v>
      </c>
      <c r="U384" s="11" t="n">
        <v>64.7995</v>
      </c>
      <c r="V384" s="11"/>
      <c r="W384" s="11" t="n">
        <v>1510.185</v>
      </c>
      <c r="X384" s="11" t="n">
        <v>361.7395</v>
      </c>
      <c r="Y384" s="11" t="n">
        <v>208.1175</v>
      </c>
      <c r="Z384" s="11" t="n">
        <v>128.4655</v>
      </c>
      <c r="AA384" s="11" t="n">
        <v>18.4555</v>
      </c>
      <c r="AB384" s="11" t="n">
        <v>29.2575</v>
      </c>
      <c r="AC384" s="11" t="n">
        <v>35.54</v>
      </c>
      <c r="AD384" s="11" t="n">
        <v>169.7255</v>
      </c>
      <c r="AE384" s="11" t="n">
        <v>44.633</v>
      </c>
      <c r="AF384" s="11" t="n">
        <v>11.6525</v>
      </c>
      <c r="AG384" s="11" t="n">
        <v>44.99</v>
      </c>
      <c r="AH384" s="11" t="n">
        <v>32.191</v>
      </c>
      <c r="AI384" s="11" t="n">
        <v>217.858</v>
      </c>
    </row>
    <row r="385" customFormat="false" ht="12.75" hidden="false" customHeight="false" outlineLevel="0" collapsed="false">
      <c r="A385" s="10" t="n">
        <f aca="false">A352+1</f>
        <v>1991</v>
      </c>
      <c r="B385" s="10" t="n">
        <v>223</v>
      </c>
      <c r="C385" s="11" t="n">
        <v>6160.71</v>
      </c>
      <c r="D385" s="11" t="n">
        <v>797.6105</v>
      </c>
      <c r="E385" s="11" t="n">
        <v>74.23205</v>
      </c>
      <c r="F385" s="11" t="n">
        <v>737.09103</v>
      </c>
      <c r="G385" s="11" t="n">
        <v>790.7445</v>
      </c>
      <c r="H385" s="11" t="n">
        <v>2195.525</v>
      </c>
      <c r="I385" s="11" t="n">
        <v>1141.166</v>
      </c>
      <c r="J385" s="11" t="n">
        <v>1281.7085</v>
      </c>
      <c r="K385" s="11" t="n">
        <v>85.1865</v>
      </c>
      <c r="L385" s="11" t="n">
        <v>193.6155</v>
      </c>
      <c r="M385" s="11" t="n">
        <v>372.6785</v>
      </c>
      <c r="N385" s="11" t="n">
        <v>554.2</v>
      </c>
      <c r="O385" s="11" t="n">
        <v>2020.58</v>
      </c>
      <c r="P385" s="11" t="n">
        <v>100.6875</v>
      </c>
      <c r="Q385" s="11" t="n">
        <v>487.112</v>
      </c>
      <c r="R385" s="11" t="n">
        <v>92.5542</v>
      </c>
      <c r="S385" s="11" t="n">
        <v>197.039</v>
      </c>
      <c r="T385" s="11" t="n">
        <v>15.87965</v>
      </c>
      <c r="U385" s="11" t="n">
        <v>120.40565</v>
      </c>
      <c r="V385" s="11" t="n">
        <v>1698.675</v>
      </c>
      <c r="W385" s="11"/>
      <c r="X385" s="11" t="n">
        <v>629.1075</v>
      </c>
      <c r="Y385" s="11" t="n">
        <v>503.6335</v>
      </c>
      <c r="Z385" s="11" t="n">
        <v>180.283</v>
      </c>
      <c r="AA385" s="11" t="n">
        <v>986.369</v>
      </c>
      <c r="AB385" s="11" t="n">
        <v>95.9641</v>
      </c>
      <c r="AC385" s="11" t="n">
        <v>109.7727</v>
      </c>
      <c r="AD385" s="11" t="n">
        <v>416.216</v>
      </c>
      <c r="AE385" s="11" t="n">
        <v>145.2167</v>
      </c>
      <c r="AF385" s="11" t="n">
        <v>70.0021</v>
      </c>
      <c r="AG385" s="11" t="n">
        <v>171.08</v>
      </c>
      <c r="AH385" s="11" t="n">
        <v>157.20805</v>
      </c>
      <c r="AI385" s="11" t="n">
        <v>154.50745</v>
      </c>
    </row>
    <row r="386" customFormat="false" ht="12.75" hidden="false" customHeight="false" outlineLevel="0" collapsed="false">
      <c r="A386" s="10" t="n">
        <f aca="false">A353+1</f>
        <v>1991</v>
      </c>
      <c r="B386" s="10" t="n">
        <v>228</v>
      </c>
      <c r="C386" s="11" t="n">
        <v>1589.1</v>
      </c>
      <c r="D386" s="11" t="n">
        <v>285.65</v>
      </c>
      <c r="E386" s="11" t="n">
        <v>13.3</v>
      </c>
      <c r="F386" s="11" t="n">
        <v>139.2675</v>
      </c>
      <c r="G386" s="11" t="n">
        <v>315.2</v>
      </c>
      <c r="H386" s="11" t="n">
        <v>604.9</v>
      </c>
      <c r="I386" s="11" t="n">
        <v>260.95</v>
      </c>
      <c r="J386" s="11" t="n">
        <v>208.9</v>
      </c>
      <c r="K386" s="11" t="n">
        <v>14.95</v>
      </c>
      <c r="L386" s="11" t="n">
        <v>71.4</v>
      </c>
      <c r="M386" s="11" t="n">
        <v>63.15</v>
      </c>
      <c r="N386" s="11" t="n">
        <v>105</v>
      </c>
      <c r="O386" s="11" t="n">
        <v>1144.85</v>
      </c>
      <c r="P386" s="11" t="n">
        <v>36.95</v>
      </c>
      <c r="Q386" s="11" t="n">
        <v>246.9</v>
      </c>
      <c r="R386" s="11" t="n">
        <v>8.75</v>
      </c>
      <c r="S386" s="11" t="n">
        <v>37.2</v>
      </c>
      <c r="T386" s="11" t="n">
        <v>8.4</v>
      </c>
      <c r="U386" s="11" t="n">
        <v>70.95</v>
      </c>
      <c r="V386" s="11" t="n">
        <v>405.6</v>
      </c>
      <c r="W386" s="11" t="n">
        <v>572.6</v>
      </c>
      <c r="X386" s="11"/>
      <c r="Y386" s="11" t="n">
        <v>90.85</v>
      </c>
      <c r="Z386" s="11" t="n">
        <v>104.8</v>
      </c>
      <c r="AA386" s="11" t="n">
        <v>24.25</v>
      </c>
      <c r="AB386" s="11" t="n">
        <v>3.95</v>
      </c>
      <c r="AC386" s="11" t="n">
        <v>15.9</v>
      </c>
      <c r="AD386" s="11" t="n">
        <v>215.4</v>
      </c>
      <c r="AE386" s="11" t="n">
        <v>52.05</v>
      </c>
      <c r="AF386" s="11" t="n">
        <v>17.65</v>
      </c>
      <c r="AG386" s="11" t="n">
        <v>34.5</v>
      </c>
      <c r="AH386" s="11" t="n">
        <v>15.85</v>
      </c>
      <c r="AI386" s="11" t="n">
        <v>87.3</v>
      </c>
    </row>
    <row r="387" customFormat="false" ht="12.75" hidden="false" customHeight="false" outlineLevel="0" collapsed="false">
      <c r="A387" s="10" t="n">
        <f aca="false">A354+1</f>
        <v>1991</v>
      </c>
      <c r="B387" s="10" t="n">
        <v>273</v>
      </c>
      <c r="C387" s="11" t="n">
        <v>37253.75</v>
      </c>
      <c r="D387" s="11" t="n">
        <v>384.2145</v>
      </c>
      <c r="E387" s="11" t="n">
        <v>51.39865</v>
      </c>
      <c r="F387" s="12" t="n">
        <v>317.225325</v>
      </c>
      <c r="G387" s="11" t="n">
        <v>831.7525</v>
      </c>
      <c r="H387" s="11" t="n">
        <v>1545.159</v>
      </c>
      <c r="I387" s="11" t="n">
        <v>428.6635</v>
      </c>
      <c r="J387" s="11" t="n">
        <v>209.95</v>
      </c>
      <c r="K387" s="11" t="n">
        <v>28.05305</v>
      </c>
      <c r="L387" s="11" t="n">
        <v>206.606</v>
      </c>
      <c r="M387" s="11" t="n">
        <v>246.585</v>
      </c>
      <c r="N387" s="11" t="n">
        <v>953.3105</v>
      </c>
      <c r="O387" s="11" t="n">
        <v>1601.315</v>
      </c>
      <c r="P387" s="11" t="n">
        <v>31.82605</v>
      </c>
      <c r="Q387" s="11" t="n">
        <v>890.8455</v>
      </c>
      <c r="R387" s="11" t="n">
        <v>9.86565</v>
      </c>
      <c r="S387" s="11" t="n">
        <v>56.517</v>
      </c>
      <c r="T387" s="11" t="n">
        <v>51.2169</v>
      </c>
      <c r="U387" s="11" t="n">
        <v>0</v>
      </c>
      <c r="V387" s="11" t="n">
        <v>293.416</v>
      </c>
      <c r="W387" s="11" t="n">
        <v>540.328</v>
      </c>
      <c r="X387" s="11" t="n">
        <v>90.7841</v>
      </c>
      <c r="Y387" s="11"/>
      <c r="Z387" s="11" t="n">
        <v>95.08</v>
      </c>
      <c r="AA387" s="11" t="n">
        <v>7.8624</v>
      </c>
      <c r="AB387" s="11" t="n">
        <v>39.46285</v>
      </c>
      <c r="AC387" s="11" t="n">
        <v>40.5312</v>
      </c>
      <c r="AD387" s="11" t="n">
        <v>63.6896</v>
      </c>
      <c r="AE387" s="11" t="n">
        <v>31.71755</v>
      </c>
      <c r="AF387" s="11" t="n">
        <v>12.2442</v>
      </c>
      <c r="AG387" s="11" t="n">
        <v>65.495</v>
      </c>
      <c r="AH387" s="11" t="n">
        <v>26.02245</v>
      </c>
      <c r="AI387" s="11" t="n">
        <v>144.847666666667</v>
      </c>
    </row>
    <row r="388" customFormat="false" ht="12.75" hidden="false" customHeight="false" outlineLevel="0" collapsed="false">
      <c r="A388" s="10" t="n">
        <f aca="false">A355+1</f>
        <v>1991</v>
      </c>
      <c r="B388" s="10" t="n">
        <v>293</v>
      </c>
      <c r="C388" s="11" t="n">
        <v>693.4225</v>
      </c>
      <c r="D388" s="11" t="n">
        <v>103.66295</v>
      </c>
      <c r="E388" s="11" t="n">
        <v>3.17635</v>
      </c>
      <c r="F388" s="12" t="n">
        <v>65.337522</v>
      </c>
      <c r="G388" s="11" t="n">
        <v>49.43005</v>
      </c>
      <c r="H388" s="11" t="n">
        <v>173.8485</v>
      </c>
      <c r="I388" s="11" t="n">
        <v>167.1175</v>
      </c>
      <c r="J388" s="11" t="n">
        <v>71.73965</v>
      </c>
      <c r="K388" s="11" t="n">
        <v>3.06175</v>
      </c>
      <c r="L388" s="11" t="n">
        <v>34.01835</v>
      </c>
      <c r="M388" s="11" t="n">
        <v>27.52065</v>
      </c>
      <c r="N388" s="11" t="n">
        <v>60.19995</v>
      </c>
      <c r="O388" s="11" t="n">
        <v>225.3405</v>
      </c>
      <c r="P388" s="11" t="n">
        <v>2.54295</v>
      </c>
      <c r="Q388" s="11" t="n">
        <v>31.8383</v>
      </c>
      <c r="R388" s="11" t="n">
        <v>2.30525</v>
      </c>
      <c r="S388" s="11" t="n">
        <v>10.22065</v>
      </c>
      <c r="T388" s="11" t="n">
        <v>6.24675</v>
      </c>
      <c r="U388" s="11" t="n">
        <v>5.57195</v>
      </c>
      <c r="V388" s="11" t="n">
        <v>112.4295</v>
      </c>
      <c r="W388" s="11" t="n">
        <v>130.203</v>
      </c>
      <c r="X388" s="11" t="n">
        <v>71.95425</v>
      </c>
      <c r="Y388" s="11" t="n">
        <v>74.39645</v>
      </c>
      <c r="Z388" s="11"/>
      <c r="AA388" s="11" t="n">
        <v>0.153</v>
      </c>
      <c r="AB388" s="11" t="n">
        <v>1.04935</v>
      </c>
      <c r="AC388" s="11" t="n">
        <v>1.5904</v>
      </c>
      <c r="AD388" s="11" t="n">
        <v>49.0728</v>
      </c>
      <c r="AE388" s="11" t="n">
        <v>9.96775</v>
      </c>
      <c r="AF388" s="11" t="n">
        <v>3.7883</v>
      </c>
      <c r="AG388" s="11" t="n">
        <v>6.595</v>
      </c>
      <c r="AH388" s="11" t="n">
        <v>9.86005</v>
      </c>
      <c r="AI388" s="11" t="n">
        <v>83.669</v>
      </c>
    </row>
    <row r="389" customFormat="false" ht="12.75" hidden="false" customHeight="false" outlineLevel="0" collapsed="false">
      <c r="A389" s="10" t="n">
        <f aca="false">A356+1</f>
        <v>1991</v>
      </c>
      <c r="B389" s="10" t="n">
        <v>456</v>
      </c>
      <c r="C389" s="11" t="n">
        <v>8390.695</v>
      </c>
      <c r="D389" s="11" t="n">
        <v>2106.7935</v>
      </c>
      <c r="E389" s="11" t="n">
        <v>100.546735</v>
      </c>
      <c r="F389" s="11" t="n">
        <v>367.52577</v>
      </c>
      <c r="G389" s="11" t="n">
        <v>1678.76</v>
      </c>
      <c r="H389" s="11" t="n">
        <v>1272.0825</v>
      </c>
      <c r="I389" s="11" t="n">
        <v>1695.595</v>
      </c>
      <c r="J389" s="11" t="n">
        <v>1729.49</v>
      </c>
      <c r="K389" s="11" t="n">
        <v>15.95368</v>
      </c>
      <c r="L389" s="11" t="n">
        <v>214.19505</v>
      </c>
      <c r="M389" s="11" t="n">
        <v>706.65935</v>
      </c>
      <c r="N389" s="11" t="n">
        <v>344.3675</v>
      </c>
      <c r="O389" s="11" t="n">
        <v>5808.62</v>
      </c>
      <c r="P389" s="11" t="n">
        <v>143.84075</v>
      </c>
      <c r="Q389" s="11" t="n">
        <v>660.64</v>
      </c>
      <c r="R389" s="11" t="n">
        <v>874.673</v>
      </c>
      <c r="S389" s="11" t="n">
        <v>363.31</v>
      </c>
      <c r="T389" s="11" t="n">
        <v>126.1151</v>
      </c>
      <c r="U389" s="11" t="n">
        <v>6.76634349666667</v>
      </c>
      <c r="V389" s="11" t="n">
        <v>15.67782</v>
      </c>
      <c r="W389" s="11" t="n">
        <v>850.053</v>
      </c>
      <c r="X389" s="11" t="n">
        <v>21.15235</v>
      </c>
      <c r="Y389" s="11" t="n">
        <v>7.2251</v>
      </c>
      <c r="Z389" s="11" t="n">
        <v>0.226435</v>
      </c>
      <c r="AA389" s="11"/>
      <c r="AB389" s="11" t="n">
        <v>693.016</v>
      </c>
      <c r="AC389" s="11" t="n">
        <v>461.252</v>
      </c>
      <c r="AD389" s="11" t="n">
        <v>1758.0955</v>
      </c>
      <c r="AE389" s="11" t="n">
        <v>131.99825</v>
      </c>
      <c r="AF389" s="11" t="n">
        <v>288.8478</v>
      </c>
      <c r="AG389" s="11" t="n">
        <v>1301.485</v>
      </c>
      <c r="AH389" s="11" t="n">
        <v>275.234</v>
      </c>
      <c r="AI389" s="11" t="n">
        <v>359.29475</v>
      </c>
    </row>
    <row r="390" customFormat="false" ht="12.75" hidden="false" customHeight="false" outlineLevel="0" collapsed="false">
      <c r="A390" s="10" t="n">
        <f aca="false">A357+1</f>
        <v>1991</v>
      </c>
      <c r="B390" s="10" t="n">
        <v>534</v>
      </c>
      <c r="C390" s="11" t="n">
        <v>2406.73</v>
      </c>
      <c r="D390" s="11" t="n">
        <v>1161.135</v>
      </c>
      <c r="E390" s="11" t="n">
        <v>65.16</v>
      </c>
      <c r="F390" s="11" t="n">
        <v>959.189445</v>
      </c>
      <c r="G390" s="11" t="n">
        <v>500.511</v>
      </c>
      <c r="H390" s="11" t="n">
        <v>1411.21</v>
      </c>
      <c r="I390" s="11" t="n">
        <v>492.201</v>
      </c>
      <c r="J390" s="11" t="n">
        <v>316.9895</v>
      </c>
      <c r="K390" s="11" t="n">
        <v>35.383</v>
      </c>
      <c r="L390" s="11" t="n">
        <v>127.532</v>
      </c>
      <c r="M390" s="11" t="n">
        <v>185.6105</v>
      </c>
      <c r="N390" s="11" t="n">
        <v>231.6365</v>
      </c>
      <c r="O390" s="11" t="n">
        <v>1509.13</v>
      </c>
      <c r="P390" s="11" t="n">
        <v>62.678</v>
      </c>
      <c r="Q390" s="11" t="n">
        <v>141.3785</v>
      </c>
      <c r="R390" s="11" t="n">
        <v>56.319</v>
      </c>
      <c r="S390" s="11" t="n">
        <v>381.8695</v>
      </c>
      <c r="T390" s="11" t="n">
        <v>46.2755</v>
      </c>
      <c r="U390" s="11" t="n">
        <v>5.1875</v>
      </c>
      <c r="V390" s="11" t="n">
        <v>26.7265</v>
      </c>
      <c r="W390" s="11" t="n">
        <v>105.909</v>
      </c>
      <c r="X390" s="11" t="n">
        <v>8.4535</v>
      </c>
      <c r="Y390" s="11" t="n">
        <v>45.5975</v>
      </c>
      <c r="Z390" s="11" t="n">
        <v>2.086</v>
      </c>
      <c r="AA390" s="11" t="n">
        <v>730.5865</v>
      </c>
      <c r="AB390" s="11"/>
      <c r="AC390" s="11" t="n">
        <v>106.176</v>
      </c>
      <c r="AD390" s="11" t="n">
        <v>277.4805</v>
      </c>
      <c r="AE390" s="11" t="n">
        <v>296.922</v>
      </c>
      <c r="AF390" s="11" t="n">
        <v>47.92</v>
      </c>
      <c r="AG390" s="11" t="n">
        <v>348.805</v>
      </c>
      <c r="AH390" s="11" t="n">
        <v>123.8425</v>
      </c>
      <c r="AI390" s="11" t="n">
        <v>34.6185</v>
      </c>
    </row>
    <row r="391" customFormat="false" ht="12.75" hidden="false" customHeight="false" outlineLevel="0" collapsed="false">
      <c r="A391" s="10" t="n">
        <f aca="false">A358+1</f>
        <v>1991</v>
      </c>
      <c r="B391" s="10" t="n">
        <v>536</v>
      </c>
      <c r="C391" s="11" t="n">
        <v>3452.695</v>
      </c>
      <c r="D391" s="11" t="n">
        <v>628.3295</v>
      </c>
      <c r="E391" s="11" t="n">
        <v>68.8538</v>
      </c>
      <c r="F391" s="11" t="n">
        <v>436.95957</v>
      </c>
      <c r="G391" s="11" t="n">
        <v>464.8635</v>
      </c>
      <c r="H391" s="11" t="n">
        <v>1487.2605</v>
      </c>
      <c r="I391" s="11" t="n">
        <v>458.667</v>
      </c>
      <c r="J391" s="11" t="n">
        <v>671.243</v>
      </c>
      <c r="K391" s="11" t="n">
        <v>28.8866</v>
      </c>
      <c r="L391" s="11" t="n">
        <v>155.76415</v>
      </c>
      <c r="M391" s="11" t="n">
        <v>142.6487</v>
      </c>
      <c r="N391" s="11" t="n">
        <v>263.1385</v>
      </c>
      <c r="O391" s="11" t="n">
        <v>8546.845</v>
      </c>
      <c r="P391" s="11" t="n">
        <v>49.0313</v>
      </c>
      <c r="Q391" s="11" t="n">
        <v>150.1855</v>
      </c>
      <c r="R391" s="11" t="n">
        <v>25.4089</v>
      </c>
      <c r="S391" s="11" t="n">
        <v>1002.9455</v>
      </c>
      <c r="T391" s="11" t="n">
        <v>72.40455</v>
      </c>
      <c r="U391" s="11" t="n">
        <v>0.70206</v>
      </c>
      <c r="V391" s="11" t="n">
        <v>56.749315</v>
      </c>
      <c r="W391" s="11" t="n">
        <v>131.17993</v>
      </c>
      <c r="X391" s="11" t="n">
        <v>63.08134</v>
      </c>
      <c r="Y391" s="11" t="n">
        <v>69.0434</v>
      </c>
      <c r="Z391" s="11" t="n">
        <v>1.299184</v>
      </c>
      <c r="AA391" s="11" t="n">
        <v>647.654</v>
      </c>
      <c r="AB391" s="11" t="n">
        <v>141.2628</v>
      </c>
      <c r="AC391" s="11"/>
      <c r="AD391" s="11" t="n">
        <v>1693.31</v>
      </c>
      <c r="AE391" s="11" t="n">
        <v>374.2415</v>
      </c>
      <c r="AF391" s="11" t="n">
        <v>124.34205</v>
      </c>
      <c r="AG391" s="11" t="n">
        <v>2054.105</v>
      </c>
      <c r="AH391" s="11" t="n">
        <v>272.354</v>
      </c>
      <c r="AI391" s="11" t="n">
        <v>1012.949</v>
      </c>
    </row>
    <row r="392" customFormat="false" ht="12.75" hidden="false" customHeight="false" outlineLevel="0" collapsed="false">
      <c r="A392" s="10" t="n">
        <f aca="false">A359+1</f>
        <v>1991</v>
      </c>
      <c r="B392" s="10" t="n">
        <v>542</v>
      </c>
      <c r="C392" s="11" t="n">
        <v>18755.4</v>
      </c>
      <c r="D392" s="11" t="n">
        <v>1663.2</v>
      </c>
      <c r="E392" s="11" t="n">
        <v>192.6</v>
      </c>
      <c r="F392" s="11" t="n">
        <v>457.002</v>
      </c>
      <c r="G392" s="11" t="n">
        <v>1279.2</v>
      </c>
      <c r="H392" s="11" t="n">
        <v>3445.2</v>
      </c>
      <c r="I392" s="11" t="n">
        <v>1134.6</v>
      </c>
      <c r="J392" s="11" t="n">
        <v>876</v>
      </c>
      <c r="K392" s="11" t="n">
        <v>153.6</v>
      </c>
      <c r="L392" s="11" t="n">
        <v>452.4</v>
      </c>
      <c r="M392" s="11" t="n">
        <v>477.6</v>
      </c>
      <c r="N392" s="11" t="n">
        <v>1789.8</v>
      </c>
      <c r="O392" s="11" t="n">
        <v>16738.2</v>
      </c>
      <c r="P392" s="11" t="n">
        <v>171.6</v>
      </c>
      <c r="Q392" s="11" t="n">
        <v>401.4</v>
      </c>
      <c r="R392" s="11" t="n">
        <v>323.4</v>
      </c>
      <c r="S392" s="11" t="n">
        <v>1999.8</v>
      </c>
      <c r="T392" s="11" t="n">
        <v>310.2</v>
      </c>
      <c r="U392" s="11" t="n">
        <v>324</v>
      </c>
      <c r="V392" s="11" t="n">
        <v>181.8</v>
      </c>
      <c r="W392" s="11" t="n">
        <v>531.6</v>
      </c>
      <c r="X392" s="11" t="n">
        <v>320.4</v>
      </c>
      <c r="Y392" s="11" t="n">
        <v>499.2</v>
      </c>
      <c r="Z392" s="11" t="n">
        <v>81</v>
      </c>
      <c r="AA392" s="11" t="n">
        <v>2124.6</v>
      </c>
      <c r="AB392" s="11" t="n">
        <v>477</v>
      </c>
      <c r="AC392" s="11" t="n">
        <v>1701</v>
      </c>
      <c r="AD392" s="11"/>
      <c r="AE392" s="11" t="n">
        <v>1452.6</v>
      </c>
      <c r="AF392" s="11" t="n">
        <v>498.6</v>
      </c>
      <c r="AG392" s="11" t="n">
        <v>1866</v>
      </c>
      <c r="AH392" s="11" t="n">
        <v>949.2</v>
      </c>
      <c r="AI392" s="11" t="n">
        <v>2221.2</v>
      </c>
    </row>
    <row r="393" customFormat="false" ht="12.75" hidden="false" customHeight="false" outlineLevel="0" collapsed="false">
      <c r="A393" s="10" t="n">
        <f aca="false">A360+1</f>
        <v>1991</v>
      </c>
      <c r="B393" s="10" t="n">
        <v>548</v>
      </c>
      <c r="C393" s="11" t="n">
        <v>5716.965</v>
      </c>
      <c r="D393" s="11" t="n">
        <v>1600.28</v>
      </c>
      <c r="E393" s="11" t="n">
        <v>63.4828</v>
      </c>
      <c r="F393" s="11" t="n">
        <v>290.312055</v>
      </c>
      <c r="G393" s="11" t="n">
        <v>471.419</v>
      </c>
      <c r="H393" s="11" t="n">
        <v>1418.7</v>
      </c>
      <c r="I393" s="11" t="n">
        <v>388.425</v>
      </c>
      <c r="J393" s="11" t="n">
        <v>578.1325</v>
      </c>
      <c r="K393" s="11" t="n">
        <v>44.2998</v>
      </c>
      <c r="L393" s="11" t="n">
        <v>251.57885</v>
      </c>
      <c r="M393" s="11" t="n">
        <v>279.74305</v>
      </c>
      <c r="N393" s="11" t="n">
        <v>285.0275</v>
      </c>
      <c r="O393" s="11" t="n">
        <v>7520.05</v>
      </c>
      <c r="P393" s="11" t="n">
        <v>48.58805</v>
      </c>
      <c r="Q393" s="11" t="n">
        <v>100.8924</v>
      </c>
      <c r="R393" s="11" t="n">
        <v>70.5873</v>
      </c>
      <c r="S393" s="11" t="n">
        <v>880.8275</v>
      </c>
      <c r="T393" s="11" t="n">
        <v>143.92015</v>
      </c>
      <c r="U393" s="11" t="n">
        <v>0.02516135</v>
      </c>
      <c r="V393" s="11" t="n">
        <v>50.50465</v>
      </c>
      <c r="W393" s="11" t="n">
        <v>180.49315</v>
      </c>
      <c r="X393" s="11" t="n">
        <v>69.147</v>
      </c>
      <c r="Y393" s="11" t="n">
        <v>50.247225</v>
      </c>
      <c r="Z393" s="11" t="n">
        <v>10.755955</v>
      </c>
      <c r="AA393" s="11" t="n">
        <v>193.9135</v>
      </c>
      <c r="AB393" s="11" t="n">
        <v>301.686</v>
      </c>
      <c r="AC393" s="11" t="n">
        <v>504.1345</v>
      </c>
      <c r="AD393" s="11" t="n">
        <v>1293.15</v>
      </c>
      <c r="AE393" s="11"/>
      <c r="AF393" s="11" t="n">
        <v>232.64</v>
      </c>
      <c r="AG393" s="11" t="n">
        <v>6859.995</v>
      </c>
      <c r="AH393" s="11" t="n">
        <v>994.508</v>
      </c>
      <c r="AI393" s="11" t="n">
        <v>720.6205</v>
      </c>
    </row>
    <row r="394" customFormat="false" ht="12.75" hidden="false" customHeight="false" outlineLevel="0" collapsed="false">
      <c r="A394" s="10" t="n">
        <f aca="false">A361+1</f>
        <v>1991</v>
      </c>
      <c r="B394" s="10" t="n">
        <v>566</v>
      </c>
      <c r="C394" s="11" t="n">
        <v>2880.47</v>
      </c>
      <c r="D394" s="11" t="n">
        <v>298.4755</v>
      </c>
      <c r="E394" s="11" t="n">
        <v>14.4645</v>
      </c>
      <c r="F394" s="11" t="n">
        <v>88.7127</v>
      </c>
      <c r="G394" s="11" t="n">
        <v>156.429</v>
      </c>
      <c r="H394" s="11" t="n">
        <v>496.0065</v>
      </c>
      <c r="I394" s="11" t="n">
        <v>92.182</v>
      </c>
      <c r="J394" s="11" t="n">
        <v>246.286</v>
      </c>
      <c r="K394" s="11" t="n">
        <v>7.724</v>
      </c>
      <c r="L394" s="11" t="n">
        <v>26.975</v>
      </c>
      <c r="M394" s="11" t="n">
        <v>52.6805</v>
      </c>
      <c r="N394" s="11" t="n">
        <v>159.7255</v>
      </c>
      <c r="O394" s="11" t="n">
        <v>2144.15</v>
      </c>
      <c r="P394" s="11" t="n">
        <v>15.851</v>
      </c>
      <c r="Q394" s="11" t="n">
        <v>42.812</v>
      </c>
      <c r="R394" s="11" t="n">
        <v>5.607</v>
      </c>
      <c r="S394" s="11" t="n">
        <v>261.9815</v>
      </c>
      <c r="T394" s="11" t="n">
        <v>42.3935</v>
      </c>
      <c r="U394" s="11" t="n">
        <v>2.217</v>
      </c>
      <c r="V394" s="11" t="n">
        <v>8.1295</v>
      </c>
      <c r="W394" s="11" t="n">
        <v>107.527</v>
      </c>
      <c r="X394" s="11" t="n">
        <v>26.908</v>
      </c>
      <c r="Y394" s="11" t="n">
        <v>10.546</v>
      </c>
      <c r="Z394" s="11" t="n">
        <v>5.1335</v>
      </c>
      <c r="AA394" s="11" t="n">
        <v>374.8645</v>
      </c>
      <c r="AB394" s="11" t="n">
        <v>47.683</v>
      </c>
      <c r="AC394" s="11" t="n">
        <v>109.9305</v>
      </c>
      <c r="AD394" s="11" t="n">
        <v>433.2685</v>
      </c>
      <c r="AE394" s="11" t="n">
        <v>263.4525</v>
      </c>
      <c r="AF394" s="11"/>
      <c r="AG394" s="11" t="n">
        <v>352.45</v>
      </c>
      <c r="AH394" s="11" t="n">
        <v>160.623</v>
      </c>
      <c r="AI394" s="11" t="n">
        <v>185.3515</v>
      </c>
    </row>
    <row r="395" customFormat="false" ht="12.75" hidden="false" customHeight="false" outlineLevel="0" collapsed="false">
      <c r="A395" s="10" t="n">
        <f aca="false">A362+1</f>
        <v>1991</v>
      </c>
      <c r="B395" s="10" t="n">
        <v>576</v>
      </c>
      <c r="C395" s="11" t="n">
        <v>11087.3</v>
      </c>
      <c r="D395" s="11" t="n">
        <v>1850.7</v>
      </c>
      <c r="E395" s="11" t="n">
        <v>139.57</v>
      </c>
      <c r="F395" s="11" t="n">
        <v>371.21043</v>
      </c>
      <c r="G395" s="11" t="n">
        <v>1194.87</v>
      </c>
      <c r="H395" s="11" t="n">
        <v>2312.245</v>
      </c>
      <c r="I395" s="11" t="n">
        <v>736.745</v>
      </c>
      <c r="J395" s="11" t="n">
        <v>1061.16</v>
      </c>
      <c r="K395" s="11" t="n">
        <v>163.585</v>
      </c>
      <c r="L395" s="11" t="n">
        <v>285.81</v>
      </c>
      <c r="M395" s="11" t="n">
        <v>536.145</v>
      </c>
      <c r="N395" s="11" t="n">
        <v>427.3</v>
      </c>
      <c r="O395" s="11" t="n">
        <v>9624.05</v>
      </c>
      <c r="P395" s="11" t="n">
        <v>88.67</v>
      </c>
      <c r="Q395" s="11" t="n">
        <v>245.275</v>
      </c>
      <c r="R395" s="11" t="n">
        <v>112.67</v>
      </c>
      <c r="S395" s="11" t="n">
        <v>1352.54</v>
      </c>
      <c r="T395" s="11" t="n">
        <v>175.74</v>
      </c>
      <c r="U395" s="11" t="n">
        <v>0</v>
      </c>
      <c r="V395" s="11" t="n">
        <v>64.345</v>
      </c>
      <c r="W395" s="11" t="n">
        <v>201.085</v>
      </c>
      <c r="X395" s="11" t="n">
        <v>72.155</v>
      </c>
      <c r="Y395" s="11" t="n">
        <v>70.985</v>
      </c>
      <c r="Z395" s="11" t="n">
        <v>7.935</v>
      </c>
      <c r="AA395" s="11" t="n">
        <v>1925.625</v>
      </c>
      <c r="AB395" s="11" t="n">
        <v>712.45</v>
      </c>
      <c r="AC395" s="11" t="n">
        <v>2054.105</v>
      </c>
      <c r="AD395" s="11" t="n">
        <v>1640.76</v>
      </c>
      <c r="AE395" s="11" t="n">
        <v>9464.03</v>
      </c>
      <c r="AF395" s="11" t="n">
        <v>478.02</v>
      </c>
      <c r="AG395" s="11"/>
      <c r="AH395" s="11" t="n">
        <v>2906.145</v>
      </c>
      <c r="AI395" s="11" t="n">
        <v>1542.76</v>
      </c>
    </row>
    <row r="396" customFormat="false" ht="12.75" hidden="false" customHeight="false" outlineLevel="0" collapsed="false">
      <c r="A396" s="10" t="n">
        <f aca="false">A363+1</f>
        <v>1991</v>
      </c>
      <c r="B396" s="10" t="n">
        <v>578</v>
      </c>
      <c r="C396" s="11" t="n">
        <v>5028.48</v>
      </c>
      <c r="D396" s="11" t="n">
        <v>938.6895</v>
      </c>
      <c r="E396" s="11" t="n">
        <v>161.83015</v>
      </c>
      <c r="F396" s="11" t="n">
        <v>708.51492</v>
      </c>
      <c r="G396" s="11" t="n">
        <v>610.4135</v>
      </c>
      <c r="H396" s="11" t="n">
        <v>1782.06</v>
      </c>
      <c r="I396" s="11" t="n">
        <v>534.5485</v>
      </c>
      <c r="J396" s="11" t="n">
        <v>786.8375</v>
      </c>
      <c r="K396" s="11" t="n">
        <v>67.8978</v>
      </c>
      <c r="L396" s="11" t="n">
        <v>232.203</v>
      </c>
      <c r="M396" s="11" t="n">
        <v>494.6085</v>
      </c>
      <c r="N396" s="11" t="n">
        <v>373.6335</v>
      </c>
      <c r="O396" s="11" t="n">
        <v>8086.26</v>
      </c>
      <c r="P396" s="11" t="n">
        <v>86.47575</v>
      </c>
      <c r="Q396" s="11" t="n">
        <v>213.869</v>
      </c>
      <c r="R396" s="11" t="n">
        <v>33.4814</v>
      </c>
      <c r="S396" s="11" t="n">
        <v>562.276</v>
      </c>
      <c r="T396" s="11" t="n">
        <v>67.0359</v>
      </c>
      <c r="U396" s="11" t="n">
        <v>0</v>
      </c>
      <c r="V396" s="11" t="n">
        <v>68.73041</v>
      </c>
      <c r="W396" s="11" t="n">
        <v>200.2009</v>
      </c>
      <c r="X396" s="11" t="n">
        <v>31.1367</v>
      </c>
      <c r="Y396" s="11" t="n">
        <v>84.69265</v>
      </c>
      <c r="Z396" s="11" t="n">
        <v>12.31541</v>
      </c>
      <c r="AA396" s="11" t="n">
        <v>429.083</v>
      </c>
      <c r="AB396" s="11" t="n">
        <v>500.235</v>
      </c>
      <c r="AC396" s="11" t="n">
        <v>217.0325</v>
      </c>
      <c r="AD396" s="11" t="n">
        <v>1026.4545</v>
      </c>
      <c r="AE396" s="11" t="n">
        <v>937.295</v>
      </c>
      <c r="AF396" s="11" t="n">
        <v>101.2789</v>
      </c>
      <c r="AG396" s="11" t="n">
        <v>2662.82</v>
      </c>
      <c r="AH396" s="11"/>
      <c r="AI396" s="11" t="n">
        <v>742.3245</v>
      </c>
    </row>
    <row r="397" customFormat="false" ht="12.75" hidden="false" customHeight="false" outlineLevel="0" collapsed="false">
      <c r="A397" s="10" t="n">
        <f aca="false">A364+1</f>
        <v>1991</v>
      </c>
      <c r="B397" s="10" t="n">
        <v>160</v>
      </c>
      <c r="C397" s="11" t="n">
        <v>7104.12</v>
      </c>
      <c r="D397" s="11" t="n">
        <v>834.593</v>
      </c>
      <c r="E397" s="11" t="n">
        <v>209.277</v>
      </c>
      <c r="F397" s="11" t="n">
        <v>390.808785</v>
      </c>
      <c r="G397" s="11" t="n">
        <v>1153.4075</v>
      </c>
      <c r="H397" s="11" t="n">
        <v>2702.11</v>
      </c>
      <c r="I397" s="11" t="n">
        <v>1195.1455</v>
      </c>
      <c r="J397" s="11" t="n">
        <v>745.992</v>
      </c>
      <c r="K397" s="11" t="n">
        <v>165.3975</v>
      </c>
      <c r="L397" s="11" t="n">
        <v>256.3725</v>
      </c>
      <c r="M397" s="11" t="n">
        <v>304.1225</v>
      </c>
      <c r="N397" s="11" t="n">
        <v>1100.64</v>
      </c>
      <c r="O397" s="11" t="n">
        <v>10141.75</v>
      </c>
      <c r="P397" s="11" t="n">
        <v>136.428</v>
      </c>
      <c r="Q397" s="11" t="n">
        <v>316.4945</v>
      </c>
      <c r="R397" s="11" t="n">
        <v>51.994</v>
      </c>
      <c r="S397" s="11" t="n">
        <v>1055.267</v>
      </c>
      <c r="T397" s="11" t="n">
        <v>117.6425</v>
      </c>
      <c r="U397" s="11" t="n">
        <v>0</v>
      </c>
      <c r="V397" s="11" t="n">
        <v>178.279</v>
      </c>
      <c r="W397" s="11" t="n">
        <v>206.923</v>
      </c>
      <c r="X397" s="11" t="n">
        <v>100.597</v>
      </c>
      <c r="Y397" s="11" t="n">
        <v>117.4695</v>
      </c>
      <c r="Z397" s="11" t="n">
        <v>162.8595</v>
      </c>
      <c r="AA397" s="11" t="n">
        <v>262.834</v>
      </c>
      <c r="AB397" s="11" t="n">
        <v>132.408</v>
      </c>
      <c r="AC397" s="11" t="n">
        <v>942.236</v>
      </c>
      <c r="AD397" s="11" t="n">
        <v>1622.42</v>
      </c>
      <c r="AE397" s="11" t="n">
        <v>665.953</v>
      </c>
      <c r="AF397" s="11" t="n">
        <v>191.9875</v>
      </c>
      <c r="AG397" s="11" t="n">
        <v>1538.36</v>
      </c>
      <c r="AH397" s="11" t="n">
        <v>634.736</v>
      </c>
      <c r="AI397" s="11"/>
    </row>
    <row r="398" customFormat="false" ht="12.75" hidden="false" customHeight="false" outlineLevel="0" collapsed="false">
      <c r="A398" s="7" t="n">
        <f aca="false">A365+1</f>
        <v>1992</v>
      </c>
      <c r="B398" s="7" t="n">
        <v>110</v>
      </c>
      <c r="C398" s="8"/>
      <c r="D398" s="8" t="n">
        <v>21751</v>
      </c>
      <c r="E398" s="8" t="n">
        <v>1305.1</v>
      </c>
      <c r="F398" s="8" t="n">
        <v>6928.5</v>
      </c>
      <c r="G398" s="8" t="n">
        <v>14921.55</v>
      </c>
      <c r="H398" s="8" t="n">
        <v>25416</v>
      </c>
      <c r="I398" s="8" t="n">
        <v>10770.6</v>
      </c>
      <c r="J398" s="8" t="n">
        <v>9636.15</v>
      </c>
      <c r="K398" s="8" t="n">
        <v>1671.85</v>
      </c>
      <c r="L398" s="8" t="n">
        <v>3860.55</v>
      </c>
      <c r="M398" s="8" t="n">
        <v>5162.1</v>
      </c>
      <c r="N398" s="8" t="n">
        <v>95724</v>
      </c>
      <c r="O398" s="8" t="n">
        <v>73622.35</v>
      </c>
      <c r="P398" s="8" t="n">
        <v>1026.35</v>
      </c>
      <c r="Q398" s="8" t="n">
        <v>4337.5</v>
      </c>
      <c r="R398" s="8" t="n">
        <v>1956.7</v>
      </c>
      <c r="S398" s="8" t="n">
        <v>6441.65</v>
      </c>
      <c r="T398" s="8" t="n">
        <v>1321.05</v>
      </c>
      <c r="U398" s="8" t="n">
        <v>2109.9</v>
      </c>
      <c r="V398" s="8" t="n">
        <v>2295.75</v>
      </c>
      <c r="W398" s="8" t="n">
        <v>6942.3</v>
      </c>
      <c r="X398" s="8" t="n">
        <v>2040.9</v>
      </c>
      <c r="Y398" s="8" t="n">
        <v>38241.8</v>
      </c>
      <c r="Z398" s="8" t="n">
        <v>891.45</v>
      </c>
      <c r="AA398" s="8" t="n">
        <v>9224.5</v>
      </c>
      <c r="AB398" s="8" t="n">
        <v>2990</v>
      </c>
      <c r="AC398" s="8" t="n">
        <v>3741.15</v>
      </c>
      <c r="AD398" s="8" t="n">
        <v>15996.2</v>
      </c>
      <c r="AE398" s="8" t="n">
        <v>6468.1</v>
      </c>
      <c r="AF398" s="8" t="n">
        <v>3688.05</v>
      </c>
      <c r="AG398" s="8" t="n">
        <v>10590.25</v>
      </c>
      <c r="AH398" s="8" t="n">
        <v>5954.55</v>
      </c>
      <c r="AI398" s="8" t="n">
        <v>17441.05</v>
      </c>
    </row>
    <row r="399" customFormat="false" ht="12.75" hidden="false" customHeight="false" outlineLevel="0" collapsed="false">
      <c r="A399" s="7" t="n">
        <f aca="false">A366+1</f>
        <v>1992</v>
      </c>
      <c r="B399" s="7" t="n">
        <v>112</v>
      </c>
      <c r="C399" s="8" t="n">
        <v>23029.6</v>
      </c>
      <c r="D399" s="8"/>
      <c r="E399" s="8" t="n">
        <v>1531.065</v>
      </c>
      <c r="F399" s="8" t="n">
        <v>9372.0285</v>
      </c>
      <c r="G399" s="8" t="n">
        <v>20819.1</v>
      </c>
      <c r="H399" s="8" t="n">
        <v>29974</v>
      </c>
      <c r="I399" s="8" t="n">
        <v>11355.2</v>
      </c>
      <c r="J399" s="8" t="n">
        <v>16133.65</v>
      </c>
      <c r="K399" s="8" t="n">
        <v>4617.325</v>
      </c>
      <c r="L399" s="8" t="n">
        <v>5018.48</v>
      </c>
      <c r="M399" s="8" t="n">
        <v>5065.335</v>
      </c>
      <c r="N399" s="8" t="n">
        <v>3058.515</v>
      </c>
      <c r="O399" s="8" t="n">
        <v>8522.06</v>
      </c>
      <c r="P399" s="8" t="n">
        <v>2339.47</v>
      </c>
      <c r="Q399" s="8" t="n">
        <v>6640.595</v>
      </c>
      <c r="R399" s="8" t="n">
        <v>1006.7575</v>
      </c>
      <c r="S399" s="8" t="n">
        <v>2157.92</v>
      </c>
      <c r="T399" s="8" t="n">
        <v>611.6135</v>
      </c>
      <c r="U399" s="8" t="n">
        <v>1589.47</v>
      </c>
      <c r="V399" s="8" t="n">
        <v>213.587</v>
      </c>
      <c r="W399" s="8" t="n">
        <v>1021.744</v>
      </c>
      <c r="X399" s="8" t="n">
        <v>289.038</v>
      </c>
      <c r="Y399" s="8" t="n">
        <v>391.032</v>
      </c>
      <c r="Z399" s="8" t="n">
        <v>108.1628</v>
      </c>
      <c r="AA399" s="8" t="n">
        <v>2711.555</v>
      </c>
      <c r="AB399" s="8" t="n">
        <v>1590.31</v>
      </c>
      <c r="AC399" s="8" t="n">
        <v>744.1145</v>
      </c>
      <c r="AD399" s="8" t="n">
        <v>1393.54</v>
      </c>
      <c r="AE399" s="8" t="n">
        <v>1526.775</v>
      </c>
      <c r="AF399" s="8" t="n">
        <v>390.32</v>
      </c>
      <c r="AG399" s="8" t="n">
        <v>2056.97</v>
      </c>
      <c r="AH399" s="8" t="n">
        <v>977.6075</v>
      </c>
      <c r="AI399" s="8" t="n">
        <v>1211.7585</v>
      </c>
    </row>
    <row r="400" customFormat="false" ht="12.75" hidden="false" customHeight="false" outlineLevel="0" collapsed="false">
      <c r="A400" s="7" t="n">
        <f aca="false">A367+1</f>
        <v>1992</v>
      </c>
      <c r="B400" s="7" t="n">
        <v>122</v>
      </c>
      <c r="C400" s="8" t="n">
        <v>1656.94</v>
      </c>
      <c r="D400" s="8" t="n">
        <v>1529.61</v>
      </c>
      <c r="E400" s="8"/>
      <c r="F400" s="8" t="n">
        <v>1164.34791</v>
      </c>
      <c r="G400" s="8" t="n">
        <v>2171.365</v>
      </c>
      <c r="H400" s="8" t="n">
        <v>20462.8</v>
      </c>
      <c r="I400" s="8" t="n">
        <v>4287.255</v>
      </c>
      <c r="J400" s="8" t="n">
        <v>1381.4</v>
      </c>
      <c r="K400" s="8" t="n">
        <v>222.4345</v>
      </c>
      <c r="L400" s="8" t="n">
        <v>818.644</v>
      </c>
      <c r="M400" s="8" t="n">
        <v>2398.235</v>
      </c>
      <c r="N400" s="8" t="n">
        <v>263.431</v>
      </c>
      <c r="O400" s="8" t="n">
        <v>1619.065</v>
      </c>
      <c r="P400" s="8" t="n">
        <v>318.6345</v>
      </c>
      <c r="Q400" s="8" t="n">
        <v>866.88</v>
      </c>
      <c r="R400" s="8" t="n">
        <v>239.0075</v>
      </c>
      <c r="S400" s="8" t="n">
        <v>99.3308</v>
      </c>
      <c r="T400" s="8" t="n">
        <v>48.59525</v>
      </c>
      <c r="U400" s="8" t="n">
        <v>131.75075</v>
      </c>
      <c r="V400" s="8" t="n">
        <v>39.34535</v>
      </c>
      <c r="W400" s="8" t="n">
        <v>109.92925</v>
      </c>
      <c r="X400" s="8" t="n">
        <v>32.4918</v>
      </c>
      <c r="Y400" s="8" t="n">
        <v>93.54485</v>
      </c>
      <c r="Z400" s="8" t="n">
        <v>11.583475</v>
      </c>
      <c r="AA400" s="8" t="n">
        <v>224.424</v>
      </c>
      <c r="AB400" s="8" t="n">
        <v>117.7345</v>
      </c>
      <c r="AC400" s="8" t="n">
        <v>119.24175</v>
      </c>
      <c r="AD400" s="8" t="n">
        <v>221.6825</v>
      </c>
      <c r="AE400" s="8" t="n">
        <v>99.7497</v>
      </c>
      <c r="AF400" s="8" t="n">
        <v>26.78205</v>
      </c>
      <c r="AG400" s="8" t="n">
        <v>146.87</v>
      </c>
      <c r="AH400" s="8" t="n">
        <v>127.972</v>
      </c>
      <c r="AI400" s="8" t="n">
        <v>391.761</v>
      </c>
    </row>
    <row r="401" customFormat="false" ht="12.75" hidden="false" customHeight="false" outlineLevel="0" collapsed="false">
      <c r="A401" s="7" t="n">
        <f aca="false">A368+1</f>
        <v>1992</v>
      </c>
      <c r="B401" s="7" t="n">
        <v>124</v>
      </c>
      <c r="C401" s="8" t="n">
        <v>4769.4957</v>
      </c>
      <c r="D401" s="8" t="n">
        <v>8983.49775</v>
      </c>
      <c r="E401" s="8" t="n">
        <v>1174.5528</v>
      </c>
      <c r="F401" s="8"/>
      <c r="G401" s="8" t="n">
        <v>20634.8865</v>
      </c>
      <c r="H401" s="8" t="n">
        <v>27020.5455</v>
      </c>
      <c r="I401" s="8" t="n">
        <v>5997.05385</v>
      </c>
      <c r="J401" s="8" t="n">
        <v>18028.422</v>
      </c>
      <c r="K401" s="8" t="n">
        <v>957.84327</v>
      </c>
      <c r="L401" s="8" t="n">
        <v>1969.17735</v>
      </c>
      <c r="M401" s="8" t="n">
        <v>2280.1275</v>
      </c>
      <c r="N401" s="8" t="n">
        <v>438.298305</v>
      </c>
      <c r="O401" s="8" t="n">
        <v>1893.3963</v>
      </c>
      <c r="P401" s="8" t="n">
        <v>563.83017</v>
      </c>
      <c r="Q401" s="8" t="n">
        <v>2551.73865</v>
      </c>
      <c r="R401" s="8" t="n">
        <v>354.08169</v>
      </c>
      <c r="S401" s="8" t="n">
        <v>353.73666</v>
      </c>
      <c r="T401" s="8" t="n">
        <v>68.888448</v>
      </c>
      <c r="U401" s="8" t="n">
        <v>518.6517</v>
      </c>
      <c r="V401" s="8" t="n">
        <v>144.11373</v>
      </c>
      <c r="W401" s="8" t="n">
        <v>387.870915</v>
      </c>
      <c r="X401" s="8" t="n">
        <v>87.3647115</v>
      </c>
      <c r="Y401" s="8" t="n">
        <v>279.811425</v>
      </c>
      <c r="Z401" s="8" t="n">
        <v>45.1725645</v>
      </c>
      <c r="AA401" s="8" t="n">
        <v>777.77202</v>
      </c>
      <c r="AB401" s="8" t="n">
        <v>949.37469</v>
      </c>
      <c r="AC401" s="8" t="n">
        <v>220.049625</v>
      </c>
      <c r="AD401" s="8" t="n">
        <v>282.249885</v>
      </c>
      <c r="AE401" s="8" t="n">
        <v>217.244745</v>
      </c>
      <c r="AF401" s="8" t="n">
        <v>61.654815</v>
      </c>
      <c r="AG401" s="8" t="n">
        <v>279.598455</v>
      </c>
      <c r="AH401" s="8" t="n">
        <v>373.98834</v>
      </c>
      <c r="AI401" s="8" t="n">
        <v>388.337775</v>
      </c>
    </row>
    <row r="402" customFormat="false" ht="12.75" hidden="false" customHeight="false" outlineLevel="0" collapsed="false">
      <c r="A402" s="7" t="n">
        <f aca="false">A369+1</f>
        <v>1992</v>
      </c>
      <c r="B402" s="7" t="n">
        <v>132</v>
      </c>
      <c r="C402" s="8" t="n">
        <v>17609.85</v>
      </c>
      <c r="D402" s="8" t="n">
        <v>19892.65</v>
      </c>
      <c r="E402" s="8" t="n">
        <v>2100.9</v>
      </c>
      <c r="F402" s="8" t="n">
        <v>19485.3135</v>
      </c>
      <c r="G402" s="8"/>
      <c r="H402" s="8" t="n">
        <v>42652.7</v>
      </c>
      <c r="I402" s="8" t="n">
        <v>25342.45</v>
      </c>
      <c r="J402" s="8" t="n">
        <v>11714.9</v>
      </c>
      <c r="K402" s="8" t="n">
        <v>2028.376</v>
      </c>
      <c r="L402" s="8" t="n">
        <v>2943.83</v>
      </c>
      <c r="M402" s="8" t="n">
        <v>6729.545</v>
      </c>
      <c r="N402" s="8" t="n">
        <v>1892.69</v>
      </c>
      <c r="O402" s="8" t="n">
        <v>6973.825</v>
      </c>
      <c r="P402" s="8" t="n">
        <v>1358.0505</v>
      </c>
      <c r="Q402" s="8" t="n">
        <v>14837.8</v>
      </c>
      <c r="R402" s="8" t="n">
        <v>1150.169</v>
      </c>
      <c r="S402" s="8" t="n">
        <v>956.6015</v>
      </c>
      <c r="T402" s="8" t="n">
        <v>155.515</v>
      </c>
      <c r="U402" s="8" t="n">
        <v>695.8915</v>
      </c>
      <c r="V402" s="8" t="n">
        <v>592.344</v>
      </c>
      <c r="W402" s="8" t="n">
        <v>1148.2035</v>
      </c>
      <c r="X402" s="8" t="n">
        <v>432.5325</v>
      </c>
      <c r="Y402" s="8" t="n">
        <v>992.7655</v>
      </c>
      <c r="Z402" s="8" t="n">
        <v>98.84995</v>
      </c>
      <c r="AA402" s="8" t="n">
        <v>2300.25</v>
      </c>
      <c r="AB402" s="8" t="n">
        <v>696.914</v>
      </c>
      <c r="AC402" s="8" t="n">
        <v>1028.1705</v>
      </c>
      <c r="AD402" s="8" t="n">
        <v>1294.01</v>
      </c>
      <c r="AE402" s="8" t="n">
        <v>634.193</v>
      </c>
      <c r="AF402" s="8" t="n">
        <v>281.8245</v>
      </c>
      <c r="AG402" s="8" t="n">
        <v>1275.395</v>
      </c>
      <c r="AH402" s="8" t="n">
        <v>935.528</v>
      </c>
      <c r="AI402" s="8" t="n">
        <v>2447.77</v>
      </c>
    </row>
    <row r="403" customFormat="false" ht="12.75" hidden="false" customHeight="false" outlineLevel="0" collapsed="false">
      <c r="A403" s="7" t="n">
        <f aca="false">A370+1</f>
        <v>1992</v>
      </c>
      <c r="B403" s="7" t="n">
        <v>134</v>
      </c>
      <c r="C403" s="8" t="n">
        <v>27233.7</v>
      </c>
      <c r="D403" s="8" t="n">
        <v>30655.4</v>
      </c>
      <c r="E403" s="8" t="n">
        <v>21797.55</v>
      </c>
      <c r="F403" s="8" t="n">
        <v>28100.1825</v>
      </c>
      <c r="G403" s="8" t="n">
        <v>52327.2</v>
      </c>
      <c r="H403" s="8"/>
      <c r="I403" s="8" t="n">
        <v>38737.15</v>
      </c>
      <c r="J403" s="8" t="n">
        <v>37455.05</v>
      </c>
      <c r="K403" s="8" t="n">
        <v>4736.385</v>
      </c>
      <c r="L403" s="8" t="n">
        <v>9203.8</v>
      </c>
      <c r="M403" s="8" t="n">
        <v>19556.95</v>
      </c>
      <c r="N403" s="8" t="n">
        <v>2716.99</v>
      </c>
      <c r="O403" s="8" t="n">
        <v>16869.555</v>
      </c>
      <c r="P403" s="8" t="n">
        <v>3905.38</v>
      </c>
      <c r="Q403" s="8" t="n">
        <v>14433.2</v>
      </c>
      <c r="R403" s="8" t="n">
        <v>4308.975</v>
      </c>
      <c r="S403" s="8" t="n">
        <v>1923.79</v>
      </c>
      <c r="T403" s="8" t="n">
        <v>351.089</v>
      </c>
      <c r="U403" s="8" t="n">
        <v>2392.99</v>
      </c>
      <c r="V403" s="8" t="n">
        <v>1101.33</v>
      </c>
      <c r="W403" s="8" t="n">
        <v>2662.02</v>
      </c>
      <c r="X403" s="8" t="n">
        <v>716.3845</v>
      </c>
      <c r="Y403" s="8" t="n">
        <v>1682.4705</v>
      </c>
      <c r="Z403" s="8" t="n">
        <v>179.101</v>
      </c>
      <c r="AA403" s="8" t="n">
        <v>1995.525</v>
      </c>
      <c r="AB403" s="8" t="n">
        <v>1769.425</v>
      </c>
      <c r="AC403" s="8" t="n">
        <v>1693.31</v>
      </c>
      <c r="AD403" s="8" t="n">
        <v>3267.02</v>
      </c>
      <c r="AE403" s="8" t="n">
        <v>1799.675</v>
      </c>
      <c r="AF403" s="8" t="n">
        <v>690.1655</v>
      </c>
      <c r="AG403" s="8" t="n">
        <v>2222.005</v>
      </c>
      <c r="AH403" s="8" t="n">
        <v>1809.82</v>
      </c>
      <c r="AI403" s="8" t="n">
        <v>5595.545</v>
      </c>
    </row>
    <row r="404" customFormat="false" ht="12.75" hidden="false" customHeight="false" outlineLevel="0" collapsed="false">
      <c r="A404" s="7" t="n">
        <f aca="false">A371+1</f>
        <v>1992</v>
      </c>
      <c r="B404" s="7" t="n">
        <v>136</v>
      </c>
      <c r="C404" s="8" t="n">
        <v>11151.055</v>
      </c>
      <c r="D404" s="8" t="n">
        <v>11248.95</v>
      </c>
      <c r="E404" s="8" t="n">
        <v>4263.22</v>
      </c>
      <c r="F404" s="8" t="n">
        <v>6988.60125</v>
      </c>
      <c r="G404" s="8" t="n">
        <v>26618.75</v>
      </c>
      <c r="H404" s="8" t="n">
        <v>38460.4</v>
      </c>
      <c r="I404" s="8"/>
      <c r="J404" s="8" t="n">
        <v>8364.65</v>
      </c>
      <c r="K404" s="8" t="n">
        <v>761.99</v>
      </c>
      <c r="L404" s="8" t="n">
        <v>2060.26</v>
      </c>
      <c r="M404" s="8" t="n">
        <v>7776.39</v>
      </c>
      <c r="N404" s="8" t="n">
        <v>1383.335</v>
      </c>
      <c r="O404" s="8" t="n">
        <v>3922.24</v>
      </c>
      <c r="P404" s="8" t="n">
        <v>982.957</v>
      </c>
      <c r="Q404" s="8" t="n">
        <v>7835.83</v>
      </c>
      <c r="R404" s="8" t="n">
        <v>1485.114</v>
      </c>
      <c r="S404" s="8" t="n">
        <v>887.4685</v>
      </c>
      <c r="T404" s="8" t="n">
        <v>157.7715</v>
      </c>
      <c r="U404" s="8" t="n">
        <v>1569.92</v>
      </c>
      <c r="V404" s="8" t="n">
        <v>732.4615</v>
      </c>
      <c r="W404" s="8" t="n">
        <v>1354.874</v>
      </c>
      <c r="X404" s="8" t="n">
        <v>377.7505</v>
      </c>
      <c r="Y404" s="8" t="n">
        <v>525.4375</v>
      </c>
      <c r="Z404" s="8" t="n">
        <v>155.00585</v>
      </c>
      <c r="AA404" s="8" t="n">
        <v>2054.005</v>
      </c>
      <c r="AB404" s="8" t="n">
        <v>625.387</v>
      </c>
      <c r="AC404" s="8" t="n">
        <v>563.1365</v>
      </c>
      <c r="AD404" s="8" t="n">
        <v>1072.1215</v>
      </c>
      <c r="AE404" s="8" t="n">
        <v>446.3395</v>
      </c>
      <c r="AF404" s="8" t="n">
        <v>177.806</v>
      </c>
      <c r="AG404" s="8" t="n">
        <v>857.845</v>
      </c>
      <c r="AH404" s="8" t="n">
        <v>591.948</v>
      </c>
      <c r="AI404" s="8" t="n">
        <v>2132.335</v>
      </c>
    </row>
    <row r="405" customFormat="false" ht="12.75" hidden="false" customHeight="false" outlineLevel="0" collapsed="false">
      <c r="A405" s="7" t="n">
        <f aca="false">A372+1</f>
        <v>1992</v>
      </c>
      <c r="B405" s="7" t="n">
        <v>138</v>
      </c>
      <c r="C405" s="8" t="n">
        <v>7714.37</v>
      </c>
      <c r="D405" s="8" t="n">
        <v>12126.4</v>
      </c>
      <c r="E405" s="8" t="n">
        <v>1450.09</v>
      </c>
      <c r="F405" s="8" t="n">
        <v>18104.7285</v>
      </c>
      <c r="G405" s="8" t="n">
        <v>12512.75</v>
      </c>
      <c r="H405" s="8" t="n">
        <v>36909.5</v>
      </c>
      <c r="I405" s="8" t="n">
        <v>6800.185</v>
      </c>
      <c r="J405" s="8"/>
      <c r="K405" s="8" t="n">
        <v>1403.61</v>
      </c>
      <c r="L405" s="8" t="n">
        <v>2500.69</v>
      </c>
      <c r="M405" s="8" t="n">
        <v>2184.785</v>
      </c>
      <c r="N405" s="8" t="n">
        <v>615.762</v>
      </c>
      <c r="O405" s="8" t="n">
        <v>3028.605</v>
      </c>
      <c r="P405" s="8" t="n">
        <v>1003.898</v>
      </c>
      <c r="Q405" s="8" t="n">
        <v>2963.13</v>
      </c>
      <c r="R405" s="8" t="n">
        <v>566.129</v>
      </c>
      <c r="S405" s="8" t="n">
        <v>473.4485</v>
      </c>
      <c r="T405" s="8" t="n">
        <v>75.71105</v>
      </c>
      <c r="U405" s="8" t="n">
        <v>287.772</v>
      </c>
      <c r="V405" s="8" t="n">
        <v>288.7095</v>
      </c>
      <c r="W405" s="8" t="n">
        <v>684.7765</v>
      </c>
      <c r="X405" s="8" t="n">
        <v>130.33335</v>
      </c>
      <c r="Y405" s="8" t="n">
        <v>221.138</v>
      </c>
      <c r="Z405" s="8" t="n">
        <v>58.481</v>
      </c>
      <c r="AA405" s="8" t="n">
        <v>1490.166</v>
      </c>
      <c r="AB405" s="8" t="n">
        <v>312.7805</v>
      </c>
      <c r="AC405" s="8" t="n">
        <v>526.56</v>
      </c>
      <c r="AD405" s="8" t="n">
        <v>588.0855</v>
      </c>
      <c r="AE405" s="8" t="n">
        <v>361.9645</v>
      </c>
      <c r="AF405" s="8" t="n">
        <v>171.106</v>
      </c>
      <c r="AG405" s="8" t="n">
        <v>522.11</v>
      </c>
      <c r="AH405" s="8" t="n">
        <v>506.8505</v>
      </c>
      <c r="AI405" s="8" t="n">
        <v>683.921</v>
      </c>
    </row>
    <row r="406" customFormat="false" ht="12.75" hidden="false" customHeight="false" outlineLevel="0" collapsed="false">
      <c r="A406" s="7" t="n">
        <f aca="false">A373+1</f>
        <v>1992</v>
      </c>
      <c r="B406" s="7" t="n">
        <v>142</v>
      </c>
      <c r="C406" s="8" t="n">
        <v>2063.015</v>
      </c>
      <c r="D406" s="8" t="n">
        <v>5459</v>
      </c>
      <c r="E406" s="8" t="n">
        <v>219.9695</v>
      </c>
      <c r="F406" s="8" t="n">
        <v>770.8026</v>
      </c>
      <c r="G406" s="8" t="n">
        <v>1916.31</v>
      </c>
      <c r="H406" s="8" t="n">
        <v>4229.89</v>
      </c>
      <c r="I406" s="8" t="n">
        <v>895.687</v>
      </c>
      <c r="J406" s="8" t="n">
        <v>1788.59</v>
      </c>
      <c r="K406" s="8"/>
      <c r="L406" s="8" t="n">
        <v>3654.67</v>
      </c>
      <c r="M406" s="8" t="n">
        <v>298.584</v>
      </c>
      <c r="N406" s="8" t="n">
        <v>665.2265</v>
      </c>
      <c r="O406" s="8" t="n">
        <v>1108.5305</v>
      </c>
      <c r="P406" s="8" t="n">
        <v>910.2905</v>
      </c>
      <c r="Q406" s="8" t="n">
        <v>371.663</v>
      </c>
      <c r="R406" s="8" t="n">
        <v>86.1452</v>
      </c>
      <c r="S406" s="8" t="n">
        <v>79.90185</v>
      </c>
      <c r="T406" s="8" t="n">
        <v>18.0465</v>
      </c>
      <c r="U406" s="8" t="n">
        <v>17.483325</v>
      </c>
      <c r="V406" s="8" t="n">
        <v>28.98863</v>
      </c>
      <c r="W406" s="8" t="n">
        <v>93.5232</v>
      </c>
      <c r="X406" s="8" t="n">
        <v>26.75195</v>
      </c>
      <c r="Y406" s="8" t="n">
        <v>15.17417</v>
      </c>
      <c r="Z406" s="8" t="n">
        <v>5.905545</v>
      </c>
      <c r="AA406" s="8" t="n">
        <v>32.57704</v>
      </c>
      <c r="AB406" s="8" t="n">
        <v>67.5356</v>
      </c>
      <c r="AC406" s="8" t="n">
        <v>29.81735</v>
      </c>
      <c r="AD406" s="8" t="n">
        <v>179.9985</v>
      </c>
      <c r="AE406" s="8" t="n">
        <v>74.56755</v>
      </c>
      <c r="AF406" s="8" t="n">
        <v>11.569695</v>
      </c>
      <c r="AG406" s="8" t="n">
        <v>117.525</v>
      </c>
      <c r="AH406" s="8" t="n">
        <v>65.846</v>
      </c>
      <c r="AI406" s="8" t="n">
        <v>242.7145</v>
      </c>
    </row>
    <row r="407" customFormat="false" ht="12.75" hidden="false" customHeight="false" outlineLevel="0" collapsed="false">
      <c r="A407" s="7" t="n">
        <f aca="false">A374+1</f>
        <v>1992</v>
      </c>
      <c r="B407" s="7" t="n">
        <v>144</v>
      </c>
      <c r="C407" s="8" t="n">
        <v>4502.45</v>
      </c>
      <c r="D407" s="8" t="n">
        <v>4846.575</v>
      </c>
      <c r="E407" s="8" t="n">
        <v>758.6355</v>
      </c>
      <c r="F407" s="8" t="n">
        <v>1920.70575</v>
      </c>
      <c r="G407" s="8" t="n">
        <v>2893.385</v>
      </c>
      <c r="H407" s="8" t="n">
        <v>8782.29</v>
      </c>
      <c r="I407" s="8" t="n">
        <v>2186.015</v>
      </c>
      <c r="J407" s="8" t="n">
        <v>2630.52</v>
      </c>
      <c r="K407" s="8" t="n">
        <v>4068.625</v>
      </c>
      <c r="L407" s="8"/>
      <c r="M407" s="8" t="n">
        <v>1043.0405</v>
      </c>
      <c r="N407" s="8" t="n">
        <v>448.727</v>
      </c>
      <c r="O407" s="8" t="n">
        <v>1813.4</v>
      </c>
      <c r="P407" s="8" t="n">
        <v>2978.06</v>
      </c>
      <c r="Q407" s="8" t="n">
        <v>968.4675</v>
      </c>
      <c r="R407" s="8" t="n">
        <v>172.15</v>
      </c>
      <c r="S407" s="8" t="n">
        <v>429.6215</v>
      </c>
      <c r="T407" s="8" t="n">
        <v>60.45145</v>
      </c>
      <c r="U407" s="8" t="n">
        <v>8.913797</v>
      </c>
      <c r="V407" s="8" t="n">
        <v>83.5504</v>
      </c>
      <c r="W407" s="8" t="n">
        <v>207.3045</v>
      </c>
      <c r="X407" s="8" t="n">
        <v>83.87685</v>
      </c>
      <c r="Y407" s="8" t="n">
        <v>170.62965</v>
      </c>
      <c r="Z407" s="8" t="n">
        <v>18.10048</v>
      </c>
      <c r="AA407" s="8" t="n">
        <v>336.858</v>
      </c>
      <c r="AB407" s="8" t="n">
        <v>144.2325</v>
      </c>
      <c r="AC407" s="8" t="n">
        <v>123.71315</v>
      </c>
      <c r="AD407" s="8" t="n">
        <v>359.667</v>
      </c>
      <c r="AE407" s="8" t="n">
        <v>171.3715</v>
      </c>
      <c r="AF407" s="8" t="n">
        <v>40.8072</v>
      </c>
      <c r="AG407" s="8" t="n">
        <v>247.93</v>
      </c>
      <c r="AH407" s="8" t="n">
        <v>220.95</v>
      </c>
      <c r="AI407" s="8" t="n">
        <v>580.5995</v>
      </c>
    </row>
    <row r="408" customFormat="false" ht="12.75" hidden="false" customHeight="false" outlineLevel="0" collapsed="false">
      <c r="A408" s="7" t="n">
        <f aca="false">A375+1</f>
        <v>1992</v>
      </c>
      <c r="B408" s="7" t="n">
        <v>146</v>
      </c>
      <c r="C408" s="8" t="n">
        <v>4912.56</v>
      </c>
      <c r="D408" s="8" t="n">
        <v>4035.72</v>
      </c>
      <c r="E408" s="8" t="n">
        <v>2485.33</v>
      </c>
      <c r="F408" s="8" t="n">
        <v>2015.58435</v>
      </c>
      <c r="G408" s="8" t="n">
        <v>6690.405</v>
      </c>
      <c r="H408" s="8" t="n">
        <v>18716.35</v>
      </c>
      <c r="I408" s="8" t="n">
        <v>6149.14</v>
      </c>
      <c r="J408" s="8" t="n">
        <v>2357.2</v>
      </c>
      <c r="K408" s="8" t="n">
        <v>342.4745</v>
      </c>
      <c r="L408" s="8" t="n">
        <v>1046.256</v>
      </c>
      <c r="M408" s="8"/>
      <c r="N408" s="8" t="n">
        <v>380.5505</v>
      </c>
      <c r="O408" s="8" t="n">
        <v>2646.34</v>
      </c>
      <c r="P408" s="8" t="n">
        <v>433.776</v>
      </c>
      <c r="Q408" s="8" t="n">
        <v>1231.052</v>
      </c>
      <c r="R408" s="8" t="n">
        <v>324.0965</v>
      </c>
      <c r="S408" s="8" t="n">
        <v>311.329</v>
      </c>
      <c r="T408" s="8" t="n">
        <v>60.2213</v>
      </c>
      <c r="U408" s="8" t="n">
        <v>252.065</v>
      </c>
      <c r="V408" s="8" t="n">
        <v>144.61505</v>
      </c>
      <c r="W408" s="8" t="n">
        <v>300.029</v>
      </c>
      <c r="X408" s="8" t="n">
        <v>69.021</v>
      </c>
      <c r="Y408" s="8" t="n">
        <v>235.056</v>
      </c>
      <c r="Z408" s="8" t="n">
        <v>28.3201</v>
      </c>
      <c r="AA408" s="8" t="n">
        <v>473.6045</v>
      </c>
      <c r="AB408" s="8" t="n">
        <v>233.549</v>
      </c>
      <c r="AC408" s="8" t="n">
        <v>151.1275</v>
      </c>
      <c r="AD408" s="8" t="n">
        <v>373.646</v>
      </c>
      <c r="AE408" s="8" t="n">
        <v>139.54985</v>
      </c>
      <c r="AF408" s="8" t="n">
        <v>69.70785</v>
      </c>
      <c r="AG408" s="8" t="n">
        <v>378.11</v>
      </c>
      <c r="AH408" s="8" t="n">
        <v>434.6015</v>
      </c>
      <c r="AI408" s="8" t="n">
        <v>534.4195</v>
      </c>
    </row>
    <row r="409" customFormat="false" ht="12.75" hidden="false" customHeight="false" outlineLevel="0" collapsed="false">
      <c r="A409" s="7" t="n">
        <f aca="false">A376+1</f>
        <v>1992</v>
      </c>
      <c r="B409" s="7" t="n">
        <v>156</v>
      </c>
      <c r="C409" s="8" t="n">
        <v>95541.75</v>
      </c>
      <c r="D409" s="8" t="n">
        <v>3127.87</v>
      </c>
      <c r="E409" s="8" t="n">
        <v>215.455</v>
      </c>
      <c r="F409" s="8" t="n">
        <v>577.332375</v>
      </c>
      <c r="G409" s="8" t="n">
        <v>1790.075</v>
      </c>
      <c r="H409" s="8" t="n">
        <v>2518.965</v>
      </c>
      <c r="I409" s="8" t="n">
        <v>1281.8795</v>
      </c>
      <c r="J409" s="8" t="n">
        <v>858.6905</v>
      </c>
      <c r="K409" s="8" t="n">
        <v>871.8585</v>
      </c>
      <c r="L409" s="8" t="n">
        <v>443.325</v>
      </c>
      <c r="M409" s="8" t="n">
        <v>780.685</v>
      </c>
      <c r="N409" s="8"/>
      <c r="O409" s="8" t="n">
        <v>7938.93</v>
      </c>
      <c r="P409" s="8" t="n">
        <v>148.3616</v>
      </c>
      <c r="Q409" s="8" t="n">
        <v>405.407</v>
      </c>
      <c r="R409" s="8" t="n">
        <v>86.31185</v>
      </c>
      <c r="S409" s="8" t="n">
        <v>616.023</v>
      </c>
      <c r="T409" s="8" t="n">
        <v>135.5685</v>
      </c>
      <c r="U409" s="8" t="n">
        <v>103.5027</v>
      </c>
      <c r="V409" s="8" t="n">
        <v>91.21075</v>
      </c>
      <c r="W409" s="8" t="n">
        <v>577.321</v>
      </c>
      <c r="X409" s="8" t="n">
        <v>146.3355</v>
      </c>
      <c r="Y409" s="8" t="n">
        <v>1520.466</v>
      </c>
      <c r="Z409" s="8" t="n">
        <v>80.32035</v>
      </c>
      <c r="AA409" s="8" t="n">
        <v>357.976</v>
      </c>
      <c r="AB409" s="8" t="n">
        <v>320.8395</v>
      </c>
      <c r="AC409" s="8" t="n">
        <v>360.701</v>
      </c>
      <c r="AD409" s="8" t="n">
        <v>1486.415</v>
      </c>
      <c r="AE409" s="8" t="n">
        <v>363.8155</v>
      </c>
      <c r="AF409" s="8" t="n">
        <v>210.7225</v>
      </c>
      <c r="AG409" s="8" t="n">
        <v>411.745</v>
      </c>
      <c r="AH409" s="8" t="n">
        <v>397.7855</v>
      </c>
      <c r="AI409" s="8" t="n">
        <v>2026.585</v>
      </c>
    </row>
    <row r="410" customFormat="false" ht="12.75" hidden="false" customHeight="false" outlineLevel="0" collapsed="false">
      <c r="A410" s="7" t="n">
        <f aca="false">A377+1</f>
        <v>1992</v>
      </c>
      <c r="B410" s="7" t="n">
        <v>158</v>
      </c>
      <c r="C410" s="8" t="n">
        <v>74704.2</v>
      </c>
      <c r="D410" s="8" t="n">
        <v>8599.895</v>
      </c>
      <c r="E410" s="8" t="n">
        <v>1270.078</v>
      </c>
      <c r="F410" s="8" t="n">
        <v>2862.261</v>
      </c>
      <c r="G410" s="8" t="n">
        <v>5869.855</v>
      </c>
      <c r="H410" s="8" t="n">
        <v>15534.7</v>
      </c>
      <c r="I410" s="8" t="n">
        <v>4030.995</v>
      </c>
      <c r="J410" s="8" t="n">
        <v>4706.175</v>
      </c>
      <c r="K410" s="8" t="n">
        <v>1079.1675</v>
      </c>
      <c r="L410" s="8" t="n">
        <v>1454.945</v>
      </c>
      <c r="M410" s="8" t="n">
        <v>2994.62</v>
      </c>
      <c r="N410" s="8" t="n">
        <v>7361.025</v>
      </c>
      <c r="O410" s="8"/>
      <c r="P410" s="8" t="n">
        <v>521.63</v>
      </c>
      <c r="Q410" s="8" t="n">
        <v>2000.619</v>
      </c>
      <c r="R410" s="8" t="n">
        <v>522.355</v>
      </c>
      <c r="S410" s="8" t="n">
        <v>9732.255</v>
      </c>
      <c r="T410" s="8" t="n">
        <v>1411.215</v>
      </c>
      <c r="U410" s="8" t="n">
        <v>1818.42</v>
      </c>
      <c r="V410" s="8" t="n">
        <v>611.8235</v>
      </c>
      <c r="W410" s="8" t="n">
        <v>1994.86</v>
      </c>
      <c r="X410" s="8" t="n">
        <v>1409.4025</v>
      </c>
      <c r="Y410" s="8" t="n">
        <v>2524.135</v>
      </c>
      <c r="Z410" s="8" t="n">
        <v>279.735</v>
      </c>
      <c r="AA410" s="8" t="n">
        <v>7546.665</v>
      </c>
      <c r="AB410" s="8" t="n">
        <v>1761.64</v>
      </c>
      <c r="AC410" s="8" t="n">
        <v>8910.28</v>
      </c>
      <c r="AD410" s="8" t="n">
        <v>14691.15</v>
      </c>
      <c r="AE410" s="8" t="n">
        <v>7341.66</v>
      </c>
      <c r="AF410" s="8" t="n">
        <v>2911.265</v>
      </c>
      <c r="AG410" s="8" t="n">
        <v>8037.735</v>
      </c>
      <c r="AH410" s="8" t="n">
        <v>8166.81</v>
      </c>
      <c r="AI410" s="8" t="n">
        <v>14469.45</v>
      </c>
    </row>
    <row r="411" customFormat="false" ht="12.75" hidden="false" customHeight="false" outlineLevel="0" collapsed="false">
      <c r="A411" s="7" t="n">
        <f aca="false">A378+1</f>
        <v>1992</v>
      </c>
      <c r="B411" s="7" t="n">
        <v>172</v>
      </c>
      <c r="C411" s="8" t="n">
        <v>1361.005</v>
      </c>
      <c r="D411" s="8" t="n">
        <v>2202.54</v>
      </c>
      <c r="E411" s="8" t="n">
        <v>282.4555</v>
      </c>
      <c r="F411" s="8" t="n">
        <v>568.09422</v>
      </c>
      <c r="G411" s="8" t="n">
        <v>1293.2005</v>
      </c>
      <c r="H411" s="8" t="n">
        <v>3671.375</v>
      </c>
      <c r="I411" s="8" t="n">
        <v>862.4515</v>
      </c>
      <c r="J411" s="8" t="n">
        <v>1014.1655</v>
      </c>
      <c r="K411" s="8" t="n">
        <v>848.3365</v>
      </c>
      <c r="L411" s="8" t="n">
        <v>2779.865</v>
      </c>
      <c r="M411" s="8" t="n">
        <v>420.036</v>
      </c>
      <c r="N411" s="8" t="n">
        <v>152.5785</v>
      </c>
      <c r="O411" s="8" t="n">
        <v>733.5995</v>
      </c>
      <c r="P411" s="8"/>
      <c r="Q411" s="8" t="n">
        <v>447.56</v>
      </c>
      <c r="R411" s="8" t="n">
        <v>66.38545</v>
      </c>
      <c r="S411" s="8" t="n">
        <v>188.4895</v>
      </c>
      <c r="T411" s="8" t="n">
        <v>22.84995</v>
      </c>
      <c r="U411" s="8" t="n">
        <v>53.86485</v>
      </c>
      <c r="V411" s="8" t="n">
        <v>50.9603</v>
      </c>
      <c r="W411" s="8" t="n">
        <v>103.21045</v>
      </c>
      <c r="X411" s="8" t="n">
        <v>55.98725</v>
      </c>
      <c r="Y411" s="8" t="n">
        <v>26.40243</v>
      </c>
      <c r="Z411" s="8" t="n">
        <v>5.20188</v>
      </c>
      <c r="AA411" s="8" t="n">
        <v>129.147</v>
      </c>
      <c r="AB411" s="8" t="n">
        <v>69.29</v>
      </c>
      <c r="AC411" s="8" t="n">
        <v>49.2932</v>
      </c>
      <c r="AD411" s="8" t="n">
        <v>194.4185</v>
      </c>
      <c r="AE411" s="8" t="n">
        <v>79.6058</v>
      </c>
      <c r="AF411" s="8" t="n">
        <v>40.17525</v>
      </c>
      <c r="AG411" s="8" t="n">
        <v>131.915</v>
      </c>
      <c r="AH411" s="8" t="n">
        <v>114.46435</v>
      </c>
      <c r="AI411" s="8" t="n">
        <v>265.24</v>
      </c>
    </row>
    <row r="412" customFormat="false" ht="12.75" hidden="false" customHeight="false" outlineLevel="0" collapsed="false">
      <c r="A412" s="7" t="n">
        <f aca="false">A379+1</f>
        <v>1992</v>
      </c>
      <c r="B412" s="7" t="n">
        <v>184</v>
      </c>
      <c r="C412" s="8" t="n">
        <v>5218.465</v>
      </c>
      <c r="D412" s="8" t="n">
        <v>6107.975</v>
      </c>
      <c r="E412" s="8" t="n">
        <v>660.482</v>
      </c>
      <c r="F412" s="8" t="n">
        <v>2791.7019</v>
      </c>
      <c r="G412" s="8" t="n">
        <v>14425</v>
      </c>
      <c r="H412" s="8" t="n">
        <v>13229.05</v>
      </c>
      <c r="I412" s="8" t="n">
        <v>8409.095</v>
      </c>
      <c r="J412" s="8" t="n">
        <v>3113.695</v>
      </c>
      <c r="K412" s="8" t="n">
        <v>468.04</v>
      </c>
      <c r="L412" s="8" t="n">
        <v>983.279</v>
      </c>
      <c r="M412" s="8" t="n">
        <v>1194.113</v>
      </c>
      <c r="N412" s="8" t="n">
        <v>455.9165</v>
      </c>
      <c r="O412" s="8" t="n">
        <v>2629.506</v>
      </c>
      <c r="P412" s="8" t="n">
        <v>468.9915</v>
      </c>
      <c r="Q412" s="8"/>
      <c r="R412" s="8" t="n">
        <v>371.24</v>
      </c>
      <c r="S412" s="8" t="n">
        <v>195.2815</v>
      </c>
      <c r="T412" s="8" t="n">
        <v>47.9601</v>
      </c>
      <c r="U412" s="8" t="n">
        <v>305.0905</v>
      </c>
      <c r="V412" s="8" t="n">
        <v>541.5065</v>
      </c>
      <c r="W412" s="8" t="n">
        <v>573.759</v>
      </c>
      <c r="X412" s="8" t="n">
        <v>339.6075</v>
      </c>
      <c r="Y412" s="8" t="n">
        <v>1114.129</v>
      </c>
      <c r="Z412" s="8" t="n">
        <v>52.16525</v>
      </c>
      <c r="AA412" s="8" t="n">
        <v>770.8795</v>
      </c>
      <c r="AB412" s="8" t="n">
        <v>227.9065</v>
      </c>
      <c r="AC412" s="8" t="n">
        <v>278.135</v>
      </c>
      <c r="AD412" s="8" t="n">
        <v>500.6445</v>
      </c>
      <c r="AE412" s="8" t="n">
        <v>168.61595</v>
      </c>
      <c r="AF412" s="8" t="n">
        <v>92.12665</v>
      </c>
      <c r="AG412" s="8" t="n">
        <v>266.98</v>
      </c>
      <c r="AH412" s="8" t="n">
        <v>296.7985</v>
      </c>
      <c r="AI412" s="8" t="n">
        <v>956.3785</v>
      </c>
    </row>
    <row r="413" customFormat="false" ht="12.75" hidden="false" customHeight="false" outlineLevel="0" collapsed="false">
      <c r="A413" s="7" t="n">
        <f aca="false">A380+1</f>
        <v>1992</v>
      </c>
      <c r="B413" s="7" t="n">
        <v>186</v>
      </c>
      <c r="C413" s="8" t="n">
        <v>1732.733</v>
      </c>
      <c r="D413" s="8" t="n">
        <v>991.8205</v>
      </c>
      <c r="E413" s="8" t="n">
        <v>255.7465</v>
      </c>
      <c r="F413" s="8" t="n">
        <v>389.67</v>
      </c>
      <c r="G413" s="8" t="n">
        <v>1079.845</v>
      </c>
      <c r="H413" s="8" t="n">
        <v>3707.42</v>
      </c>
      <c r="I413" s="8" t="n">
        <v>1430.6415</v>
      </c>
      <c r="J413" s="8" t="n">
        <v>598.9395</v>
      </c>
      <c r="K413" s="8" t="n">
        <v>88.687</v>
      </c>
      <c r="L413" s="8" t="n">
        <v>152.739</v>
      </c>
      <c r="M413" s="8" t="n">
        <v>455.3575</v>
      </c>
      <c r="N413" s="8" t="n">
        <v>79.6695</v>
      </c>
      <c r="O413" s="8" t="n">
        <v>637.544</v>
      </c>
      <c r="P413" s="8" t="n">
        <v>60.598</v>
      </c>
      <c r="Q413" s="8" t="n">
        <v>309.532</v>
      </c>
      <c r="R413" s="8"/>
      <c r="S413" s="8" t="n">
        <v>69.8255</v>
      </c>
      <c r="T413" s="8" t="n">
        <v>24.2315</v>
      </c>
      <c r="U413" s="8" t="n">
        <v>111.059</v>
      </c>
      <c r="V413" s="8" t="n">
        <v>59.9655</v>
      </c>
      <c r="W413" s="8" t="n">
        <v>117.37325</v>
      </c>
      <c r="X413" s="8" t="n">
        <v>14.5385</v>
      </c>
      <c r="Y413" s="8" t="n">
        <v>17.3826666666667</v>
      </c>
      <c r="Z413" s="8" t="n">
        <v>3.42083333333333</v>
      </c>
      <c r="AA413" s="8" t="n">
        <v>1075.466</v>
      </c>
      <c r="AB413" s="8" t="n">
        <v>71.205</v>
      </c>
      <c r="AC413" s="8" t="n">
        <v>28</v>
      </c>
      <c r="AD413" s="8" t="n">
        <v>281.8105</v>
      </c>
      <c r="AE413" s="8" t="n">
        <v>91.506</v>
      </c>
      <c r="AF413" s="8" t="n">
        <v>7.12233333333333</v>
      </c>
      <c r="AG413" s="8" t="n">
        <v>93.375</v>
      </c>
      <c r="AH413" s="8" t="n">
        <v>25.0960833333333</v>
      </c>
      <c r="AI413" s="8" t="n">
        <v>159.5415</v>
      </c>
    </row>
    <row r="414" customFormat="false" ht="12.75" hidden="false" customHeight="false" outlineLevel="0" collapsed="false">
      <c r="A414" s="7" t="n">
        <f aca="false">A381+1</f>
        <v>1992</v>
      </c>
      <c r="B414" s="7" t="n">
        <v>193</v>
      </c>
      <c r="C414" s="8" t="n">
        <v>6984.895</v>
      </c>
      <c r="D414" s="8" t="n">
        <v>2163.23</v>
      </c>
      <c r="E414" s="8" t="n">
        <v>100.04705</v>
      </c>
      <c r="F414" s="9" t="n">
        <v>419.07102</v>
      </c>
      <c r="G414" s="8" t="n">
        <v>958.01</v>
      </c>
      <c r="H414" s="8" t="n">
        <v>1692.137</v>
      </c>
      <c r="I414" s="8" t="n">
        <v>890.74</v>
      </c>
      <c r="J414" s="8" t="n">
        <v>552.092</v>
      </c>
      <c r="K414" s="8" t="n">
        <v>89.5452</v>
      </c>
      <c r="L414" s="8" t="n">
        <v>442.9215</v>
      </c>
      <c r="M414" s="8" t="n">
        <v>442.338</v>
      </c>
      <c r="N414" s="8" t="n">
        <v>710.987</v>
      </c>
      <c r="O414" s="8" t="n">
        <v>9424.4</v>
      </c>
      <c r="P414" s="8" t="n">
        <v>195.5785</v>
      </c>
      <c r="Q414" s="8" t="n">
        <v>189.4035</v>
      </c>
      <c r="R414" s="8" t="n">
        <v>90.2832</v>
      </c>
      <c r="S414" s="8"/>
      <c r="T414" s="8" t="n">
        <v>2155.35</v>
      </c>
      <c r="U414" s="8" t="n">
        <v>107.71765</v>
      </c>
      <c r="V414" s="8" t="n">
        <v>54.37425</v>
      </c>
      <c r="W414" s="8" t="n">
        <v>215.789</v>
      </c>
      <c r="X414" s="8" t="n">
        <v>36.03755</v>
      </c>
      <c r="Y414" s="8" t="n">
        <v>66.3559</v>
      </c>
      <c r="Z414" s="8" t="n">
        <v>11.4223</v>
      </c>
      <c r="AA414" s="8" t="n">
        <v>437.626</v>
      </c>
      <c r="AB414" s="8" t="n">
        <v>422.772</v>
      </c>
      <c r="AC414" s="8" t="n">
        <v>1112.707</v>
      </c>
      <c r="AD414" s="8" t="n">
        <v>1918.155</v>
      </c>
      <c r="AE414" s="8" t="n">
        <v>772.9085</v>
      </c>
      <c r="AF414" s="8" t="n">
        <v>268.112</v>
      </c>
      <c r="AG414" s="8" t="n">
        <v>1884.205</v>
      </c>
      <c r="AH414" s="8" t="n">
        <v>678.1905</v>
      </c>
      <c r="AI414" s="8" t="n">
        <v>1618.575</v>
      </c>
    </row>
    <row r="415" customFormat="false" ht="12.75" hidden="false" customHeight="false" outlineLevel="0" collapsed="false">
      <c r="A415" s="7" t="n">
        <f aca="false">A382+1</f>
        <v>1992</v>
      </c>
      <c r="B415" s="7" t="n">
        <v>196</v>
      </c>
      <c r="C415" s="8" t="n">
        <v>1488.465</v>
      </c>
      <c r="D415" s="8" t="n">
        <v>599.2585</v>
      </c>
      <c r="E415" s="8" t="n">
        <v>18.7645</v>
      </c>
      <c r="F415" s="8" t="n">
        <v>93.564975</v>
      </c>
      <c r="G415" s="8" t="n">
        <v>137.347</v>
      </c>
      <c r="H415" s="8" t="n">
        <v>309.5415</v>
      </c>
      <c r="I415" s="8" t="n">
        <v>160.97</v>
      </c>
      <c r="J415" s="8" t="n">
        <v>73.2995</v>
      </c>
      <c r="K415" s="8" t="n">
        <v>20.0315</v>
      </c>
      <c r="L415" s="8" t="n">
        <v>70.6975</v>
      </c>
      <c r="M415" s="8" t="n">
        <v>61.886</v>
      </c>
      <c r="N415" s="8" t="n">
        <v>144.5595</v>
      </c>
      <c r="O415" s="8" t="n">
        <v>1408.03</v>
      </c>
      <c r="P415" s="8" t="n">
        <v>21.384</v>
      </c>
      <c r="Q415" s="8" t="n">
        <v>38.4705</v>
      </c>
      <c r="R415" s="8" t="n">
        <v>22.861</v>
      </c>
      <c r="S415" s="8" t="n">
        <v>1826.085</v>
      </c>
      <c r="T415" s="8"/>
      <c r="U415" s="8" t="n">
        <v>15.6135</v>
      </c>
      <c r="V415" s="8" t="n">
        <v>24.0425</v>
      </c>
      <c r="W415" s="8" t="n">
        <v>21.125</v>
      </c>
      <c r="X415" s="8" t="n">
        <v>12.4245</v>
      </c>
      <c r="Y415" s="8" t="n">
        <v>59.196</v>
      </c>
      <c r="Z415" s="8" t="n">
        <v>16.543</v>
      </c>
      <c r="AA415" s="8" t="n">
        <v>189.8495</v>
      </c>
      <c r="AB415" s="8" t="n">
        <v>50.7365</v>
      </c>
      <c r="AC415" s="8" t="n">
        <v>90.401</v>
      </c>
      <c r="AD415" s="8" t="n">
        <v>272.0055</v>
      </c>
      <c r="AE415" s="8" t="n">
        <v>155.131</v>
      </c>
      <c r="AF415" s="8" t="n">
        <v>53.79</v>
      </c>
      <c r="AG415" s="8" t="n">
        <v>176.56</v>
      </c>
      <c r="AH415" s="8" t="n">
        <v>92.79</v>
      </c>
      <c r="AI415" s="8" t="n">
        <v>217.7135</v>
      </c>
    </row>
    <row r="416" customFormat="false" ht="12.75" hidden="false" customHeight="false" outlineLevel="0" collapsed="false">
      <c r="A416" s="7" t="n">
        <f aca="false">A383+1</f>
        <v>1992</v>
      </c>
      <c r="B416" s="7" t="n">
        <v>199</v>
      </c>
      <c r="C416" s="8" t="n">
        <v>2109.9</v>
      </c>
      <c r="D416" s="8" t="n">
        <v>1589.47</v>
      </c>
      <c r="E416" s="8" t="n">
        <v>131.75075</v>
      </c>
      <c r="F416" s="8" t="n">
        <v>557.69</v>
      </c>
      <c r="G416" s="8" t="n">
        <v>695.8915</v>
      </c>
      <c r="H416" s="8" t="n">
        <v>2392.99</v>
      </c>
      <c r="I416" s="8" t="n">
        <v>1569.92</v>
      </c>
      <c r="J416" s="8" t="n">
        <v>287.772</v>
      </c>
      <c r="K416" s="8" t="n">
        <v>17.483325</v>
      </c>
      <c r="L416" s="8" t="n">
        <v>8.913797</v>
      </c>
      <c r="M416" s="8" t="n">
        <v>252.065</v>
      </c>
      <c r="N416" s="8" t="n">
        <v>103.5027</v>
      </c>
      <c r="O416" s="8" t="n">
        <v>1818.42</v>
      </c>
      <c r="P416" s="8" t="n">
        <v>53.86485</v>
      </c>
      <c r="Q416" s="8" t="n">
        <v>305.0905</v>
      </c>
      <c r="R416" s="8" t="n">
        <v>111.059</v>
      </c>
      <c r="S416" s="8" t="n">
        <v>107.71765</v>
      </c>
      <c r="T416" s="8" t="n">
        <v>15.6135</v>
      </c>
      <c r="U416" s="8"/>
      <c r="V416" s="8" t="n">
        <v>157.504</v>
      </c>
      <c r="W416" s="8" t="n">
        <v>123.1709</v>
      </c>
      <c r="X416" s="8" t="n">
        <v>62.55</v>
      </c>
      <c r="Y416" s="8" t="n">
        <v>0</v>
      </c>
      <c r="Z416" s="8" t="n">
        <v>4.8435</v>
      </c>
      <c r="AA416" s="8" t="n">
        <v>0</v>
      </c>
      <c r="AB416" s="8" t="n">
        <v>0.04760555</v>
      </c>
      <c r="AC416" s="8" t="n">
        <v>2.547655</v>
      </c>
      <c r="AD416" s="8" t="n">
        <v>274.8</v>
      </c>
      <c r="AE416" s="8" t="n">
        <v>0.08889425</v>
      </c>
      <c r="AF416" s="8" t="n">
        <v>15.1255</v>
      </c>
      <c r="AG416" s="8" t="n">
        <v>0</v>
      </c>
      <c r="AH416" s="8" t="n">
        <v>0</v>
      </c>
      <c r="AI416" s="8" t="n">
        <v>0</v>
      </c>
    </row>
    <row r="417" customFormat="false" ht="12.75" hidden="false" customHeight="false" outlineLevel="0" collapsed="false">
      <c r="A417" s="7" t="n">
        <f aca="false">A384+1</f>
        <v>1992</v>
      </c>
      <c r="B417" s="7" t="n">
        <v>213</v>
      </c>
      <c r="C417" s="8" t="n">
        <v>2287.5</v>
      </c>
      <c r="D417" s="8" t="n">
        <v>183.2145</v>
      </c>
      <c r="E417" s="8" t="n">
        <v>14.4355</v>
      </c>
      <c r="F417" s="8" t="n">
        <v>234.11727</v>
      </c>
      <c r="G417" s="8" t="n">
        <v>420.1845</v>
      </c>
      <c r="H417" s="8" t="n">
        <v>907.161</v>
      </c>
      <c r="I417" s="8" t="n">
        <v>643.9715</v>
      </c>
      <c r="J417" s="8" t="n">
        <v>702.75</v>
      </c>
      <c r="K417" s="8" t="n">
        <v>15.964</v>
      </c>
      <c r="L417" s="8" t="n">
        <v>68.3365</v>
      </c>
      <c r="M417" s="8" t="n">
        <v>94.0565</v>
      </c>
      <c r="N417" s="8" t="n">
        <v>61.576</v>
      </c>
      <c r="O417" s="8" t="n">
        <v>536.0705</v>
      </c>
      <c r="P417" s="8" t="n">
        <v>27.4175</v>
      </c>
      <c r="Q417" s="8" t="n">
        <v>453.3695</v>
      </c>
      <c r="R417" s="8" t="n">
        <v>67.387</v>
      </c>
      <c r="S417" s="8" t="n">
        <v>53.204</v>
      </c>
      <c r="T417" s="8" t="n">
        <v>25.1105</v>
      </c>
      <c r="U417" s="8" t="n">
        <v>157.504</v>
      </c>
      <c r="V417" s="8"/>
      <c r="W417" s="8" t="n">
        <v>2504.99</v>
      </c>
      <c r="X417" s="8" t="n">
        <v>609.9705</v>
      </c>
      <c r="Y417" s="8" t="n">
        <v>217.775</v>
      </c>
      <c r="Z417" s="8" t="n">
        <v>161.868</v>
      </c>
      <c r="AA417" s="8" t="n">
        <v>27.858</v>
      </c>
      <c r="AB417" s="8" t="n">
        <v>24.7365</v>
      </c>
      <c r="AC417" s="8" t="n">
        <v>47.205</v>
      </c>
      <c r="AD417" s="8" t="n">
        <v>274.5595</v>
      </c>
      <c r="AE417" s="8" t="n">
        <v>33.5635</v>
      </c>
      <c r="AF417" s="8" t="n">
        <v>3.751</v>
      </c>
      <c r="AG417" s="8" t="n">
        <v>117.06</v>
      </c>
      <c r="AH417" s="8" t="n">
        <v>17.197</v>
      </c>
      <c r="AI417" s="8" t="n">
        <v>149.353</v>
      </c>
    </row>
    <row r="418" customFormat="false" ht="12.75" hidden="false" customHeight="false" outlineLevel="0" collapsed="false">
      <c r="A418" s="7" t="n">
        <f aca="false">A385+1</f>
        <v>1992</v>
      </c>
      <c r="B418" s="7" t="n">
        <v>223</v>
      </c>
      <c r="C418" s="8" t="n">
        <v>6313.485</v>
      </c>
      <c r="D418" s="8" t="n">
        <v>866.027</v>
      </c>
      <c r="E418" s="8" t="n">
        <v>55.8291</v>
      </c>
      <c r="F418" s="8" t="n">
        <v>1200.50259</v>
      </c>
      <c r="G418" s="8" t="n">
        <v>743.6165</v>
      </c>
      <c r="H418" s="8" t="n">
        <v>2082.02</v>
      </c>
      <c r="I418" s="8" t="n">
        <v>1246.509</v>
      </c>
      <c r="J418" s="8" t="n">
        <v>1366.4035</v>
      </c>
      <c r="K418" s="8" t="n">
        <v>68.4641</v>
      </c>
      <c r="L418" s="8" t="n">
        <v>176.31</v>
      </c>
      <c r="M418" s="8" t="n">
        <v>337.4395</v>
      </c>
      <c r="N418" s="8" t="n">
        <v>459.745</v>
      </c>
      <c r="O418" s="8" t="n">
        <v>1785.82</v>
      </c>
      <c r="P418" s="8" t="n">
        <v>68.80805</v>
      </c>
      <c r="Q418" s="8" t="n">
        <v>453.8195</v>
      </c>
      <c r="R418" s="8" t="n">
        <v>114.4134</v>
      </c>
      <c r="S418" s="8" t="n">
        <v>196.616</v>
      </c>
      <c r="T418" s="8" t="n">
        <v>18.74015</v>
      </c>
      <c r="U418" s="8" t="n">
        <v>123.1709</v>
      </c>
      <c r="V418" s="8" t="n">
        <v>2466.685</v>
      </c>
      <c r="W418" s="8"/>
      <c r="X418" s="8" t="n">
        <v>724.219</v>
      </c>
      <c r="Y418" s="8" t="n">
        <v>747.4425</v>
      </c>
      <c r="Z418" s="8" t="n">
        <v>186.4555</v>
      </c>
      <c r="AA418" s="8" t="n">
        <v>1050.615</v>
      </c>
      <c r="AB418" s="8" t="n">
        <v>81.26135</v>
      </c>
      <c r="AC418" s="8" t="n">
        <v>73.8765</v>
      </c>
      <c r="AD418" s="8" t="n">
        <v>345.8425</v>
      </c>
      <c r="AE418" s="8" t="n">
        <v>128.03125</v>
      </c>
      <c r="AF418" s="8" t="n">
        <v>93.7304</v>
      </c>
      <c r="AG418" s="8" t="n">
        <v>156.39</v>
      </c>
      <c r="AH418" s="8" t="n">
        <v>184.20905</v>
      </c>
      <c r="AI418" s="8" t="n">
        <v>257.2817</v>
      </c>
    </row>
    <row r="419" customFormat="false" ht="12.75" hidden="false" customHeight="false" outlineLevel="0" collapsed="false">
      <c r="A419" s="7" t="n">
        <f aca="false">A386+1</f>
        <v>1992</v>
      </c>
      <c r="B419" s="7" t="n">
        <v>228</v>
      </c>
      <c r="C419" s="8" t="n">
        <v>1783.075</v>
      </c>
      <c r="D419" s="8" t="n">
        <v>403.425</v>
      </c>
      <c r="E419" s="8" t="n">
        <v>22.8</v>
      </c>
      <c r="F419" s="8" t="n">
        <v>212.603115</v>
      </c>
      <c r="G419" s="8" t="n">
        <v>331.41</v>
      </c>
      <c r="H419" s="8" t="n">
        <v>620.05</v>
      </c>
      <c r="I419" s="8" t="n">
        <v>325.11</v>
      </c>
      <c r="J419" s="8" t="n">
        <v>175.39</v>
      </c>
      <c r="K419" s="8" t="n">
        <v>18.575</v>
      </c>
      <c r="L419" s="8" t="n">
        <v>88.01</v>
      </c>
      <c r="M419" s="8" t="n">
        <v>66.27</v>
      </c>
      <c r="N419" s="8" t="n">
        <v>112.65</v>
      </c>
      <c r="O419" s="8" t="n">
        <v>1339.38</v>
      </c>
      <c r="P419" s="8" t="n">
        <v>45.24</v>
      </c>
      <c r="Q419" s="8" t="n">
        <v>292.175</v>
      </c>
      <c r="R419" s="8" t="n">
        <v>10.59</v>
      </c>
      <c r="S419" s="8" t="n">
        <v>34.08</v>
      </c>
      <c r="T419" s="8" t="n">
        <v>11.165</v>
      </c>
      <c r="U419" s="8" t="n">
        <v>62.55</v>
      </c>
      <c r="V419" s="8" t="n">
        <v>544.665</v>
      </c>
      <c r="W419" s="8" t="n">
        <v>723.675</v>
      </c>
      <c r="X419" s="8"/>
      <c r="Y419" s="8" t="n">
        <v>134.195</v>
      </c>
      <c r="Z419" s="8" t="n">
        <v>120.39</v>
      </c>
      <c r="AA419" s="8" t="n">
        <v>29.5105</v>
      </c>
      <c r="AB419" s="8" t="n">
        <v>3.735</v>
      </c>
      <c r="AC419" s="8" t="n">
        <v>31.91</v>
      </c>
      <c r="AD419" s="8" t="n">
        <v>246.24</v>
      </c>
      <c r="AE419" s="8" t="n">
        <v>50.665</v>
      </c>
      <c r="AF419" s="8" t="n">
        <v>21.55</v>
      </c>
      <c r="AG419" s="8" t="n">
        <v>43.835</v>
      </c>
      <c r="AH419" s="8" t="n">
        <v>26.825</v>
      </c>
      <c r="AI419" s="8" t="n">
        <v>184.02</v>
      </c>
    </row>
    <row r="420" customFormat="false" ht="12.75" hidden="false" customHeight="false" outlineLevel="0" collapsed="false">
      <c r="A420" s="7" t="n">
        <f aca="false">A387+1</f>
        <v>1992</v>
      </c>
      <c r="B420" s="7" t="n">
        <v>273</v>
      </c>
      <c r="C420" s="8" t="n">
        <v>43087.3</v>
      </c>
      <c r="D420" s="8" t="n">
        <v>457.096</v>
      </c>
      <c r="E420" s="8" t="n">
        <v>97.51</v>
      </c>
      <c r="F420" s="9" t="n">
        <v>288.31395</v>
      </c>
      <c r="G420" s="8" t="n">
        <v>1000.788</v>
      </c>
      <c r="H420" s="8" t="n">
        <v>1608.0075</v>
      </c>
      <c r="I420" s="8" t="n">
        <v>614.078</v>
      </c>
      <c r="J420" s="8" t="n">
        <v>213.3335</v>
      </c>
      <c r="K420" s="8" t="n">
        <v>20.7192</v>
      </c>
      <c r="L420" s="8" t="n">
        <v>195.8165</v>
      </c>
      <c r="M420" s="8" t="n">
        <v>338.0715</v>
      </c>
      <c r="N420" s="8" t="n">
        <v>1078.299</v>
      </c>
      <c r="O420" s="8" t="n">
        <v>2069.0775</v>
      </c>
      <c r="P420" s="8" t="n">
        <v>28.851</v>
      </c>
      <c r="Q420" s="8" t="n">
        <v>1098.6775</v>
      </c>
      <c r="R420" s="8" t="n">
        <v>15.3663</v>
      </c>
      <c r="S420" s="8" t="n">
        <v>82.281</v>
      </c>
      <c r="T420" s="8" t="n">
        <v>85.1805</v>
      </c>
      <c r="U420" s="8" t="n">
        <v>0</v>
      </c>
      <c r="V420" s="8" t="n">
        <v>222.299</v>
      </c>
      <c r="W420" s="8" t="n">
        <v>813.8735</v>
      </c>
      <c r="X420" s="8" t="n">
        <v>128.788</v>
      </c>
      <c r="Y420" s="8"/>
      <c r="Z420" s="8" t="n">
        <v>136.0565</v>
      </c>
      <c r="AA420" s="8" t="n">
        <v>12.5296</v>
      </c>
      <c r="AB420" s="8" t="n">
        <v>36.78625</v>
      </c>
      <c r="AC420" s="8" t="n">
        <v>80.1455</v>
      </c>
      <c r="AD420" s="8" t="n">
        <v>360.136</v>
      </c>
      <c r="AE420" s="8" t="n">
        <v>94.578</v>
      </c>
      <c r="AF420" s="8" t="n">
        <v>18.1628</v>
      </c>
      <c r="AG420" s="8" t="n">
        <v>109.09</v>
      </c>
      <c r="AH420" s="8" t="n">
        <v>57.567</v>
      </c>
      <c r="AI420" s="8" t="n">
        <v>169.570833333333</v>
      </c>
    </row>
    <row r="421" customFormat="false" ht="12.75" hidden="false" customHeight="false" outlineLevel="0" collapsed="false">
      <c r="A421" s="7" t="n">
        <f aca="false">A388+1</f>
        <v>1992</v>
      </c>
      <c r="B421" s="7" t="n">
        <v>293</v>
      </c>
      <c r="C421" s="8" t="n">
        <v>933.179</v>
      </c>
      <c r="D421" s="8" t="n">
        <v>145.15055</v>
      </c>
      <c r="E421" s="8" t="n">
        <v>4.36435</v>
      </c>
      <c r="F421" s="9" t="n">
        <v>82.7251275</v>
      </c>
      <c r="G421" s="8" t="n">
        <v>64.1271</v>
      </c>
      <c r="H421" s="8" t="n">
        <v>166.4095</v>
      </c>
      <c r="I421" s="8" t="n">
        <v>148.33295</v>
      </c>
      <c r="J421" s="8" t="n">
        <v>86.58895</v>
      </c>
      <c r="K421" s="8" t="n">
        <v>3.895</v>
      </c>
      <c r="L421" s="8" t="n">
        <v>28.28295</v>
      </c>
      <c r="M421" s="8" t="n">
        <v>42.7531</v>
      </c>
      <c r="N421" s="8" t="n">
        <v>92.0915</v>
      </c>
      <c r="O421" s="8" t="n">
        <v>329.432</v>
      </c>
      <c r="P421" s="8" t="n">
        <v>2.2578</v>
      </c>
      <c r="Q421" s="8" t="n">
        <v>46.6331</v>
      </c>
      <c r="R421" s="8" t="n">
        <v>2.3964</v>
      </c>
      <c r="S421" s="8" t="n">
        <v>11.89395</v>
      </c>
      <c r="T421" s="8" t="n">
        <v>18.0442</v>
      </c>
      <c r="U421" s="8" t="n">
        <v>4.8435</v>
      </c>
      <c r="V421" s="8" t="n">
        <v>141.307</v>
      </c>
      <c r="W421" s="8" t="n">
        <v>188.8375</v>
      </c>
      <c r="X421" s="8" t="n">
        <v>116.307</v>
      </c>
      <c r="Y421" s="8" t="n">
        <v>95.89435</v>
      </c>
      <c r="Z421" s="8"/>
      <c r="AA421" s="8" t="n">
        <v>0.1997</v>
      </c>
      <c r="AB421" s="8" t="n">
        <v>3.4225</v>
      </c>
      <c r="AC421" s="8" t="n">
        <v>0.55955</v>
      </c>
      <c r="AD421" s="8" t="n">
        <v>100.29275</v>
      </c>
      <c r="AE421" s="8" t="n">
        <v>12.36695</v>
      </c>
      <c r="AF421" s="8" t="n">
        <v>9.40195</v>
      </c>
      <c r="AG421" s="8" t="n">
        <v>6.885</v>
      </c>
      <c r="AH421" s="8" t="n">
        <v>23.9404</v>
      </c>
      <c r="AI421" s="8" t="n">
        <v>129.3905</v>
      </c>
    </row>
    <row r="422" customFormat="false" ht="12.75" hidden="false" customHeight="false" outlineLevel="0" collapsed="false">
      <c r="A422" s="7" t="n">
        <f aca="false">A389+1</f>
        <v>1992</v>
      </c>
      <c r="B422" s="7" t="n">
        <v>456</v>
      </c>
      <c r="C422" s="8" t="n">
        <v>9112.635</v>
      </c>
      <c r="D422" s="8" t="n">
        <v>2285.652</v>
      </c>
      <c r="E422" s="8" t="n">
        <v>118.295405</v>
      </c>
      <c r="F422" s="8" t="n">
        <v>306.942501</v>
      </c>
      <c r="G422" s="8" t="n">
        <v>1901.315</v>
      </c>
      <c r="H422" s="8" t="n">
        <v>1502.5045</v>
      </c>
      <c r="I422" s="8" t="n">
        <v>1844.075</v>
      </c>
      <c r="J422" s="8" t="n">
        <v>1589.007</v>
      </c>
      <c r="K422" s="8" t="n">
        <v>19.34446</v>
      </c>
      <c r="L422" s="8" t="n">
        <v>343.793</v>
      </c>
      <c r="M422" s="8" t="n">
        <v>762.022635</v>
      </c>
      <c r="N422" s="8" t="n">
        <v>352.839</v>
      </c>
      <c r="O422" s="8" t="n">
        <v>6459.64</v>
      </c>
      <c r="P422" s="8" t="n">
        <v>168.35695</v>
      </c>
      <c r="Q422" s="8" t="n">
        <v>747.312</v>
      </c>
      <c r="R422" s="8" t="n">
        <v>904.2105</v>
      </c>
      <c r="S422" s="8" t="n">
        <v>320.7415</v>
      </c>
      <c r="T422" s="8" t="n">
        <v>113.781</v>
      </c>
      <c r="U422" s="8" t="n">
        <v>3.67449333333333</v>
      </c>
      <c r="V422" s="8" t="n">
        <v>16.17264</v>
      </c>
      <c r="W422" s="8" t="n">
        <v>886.51</v>
      </c>
      <c r="X422" s="8" t="n">
        <v>14.74555</v>
      </c>
      <c r="Y422" s="8" t="n">
        <v>16.65715</v>
      </c>
      <c r="Z422" s="8" t="n">
        <v>0.71936</v>
      </c>
      <c r="AA422" s="8"/>
      <c r="AB422" s="8" t="n">
        <v>922.294</v>
      </c>
      <c r="AC422" s="8" t="n">
        <v>557.009</v>
      </c>
      <c r="AD422" s="8" t="n">
        <v>2149.5855</v>
      </c>
      <c r="AE422" s="8" t="n">
        <v>159.6742</v>
      </c>
      <c r="AF422" s="8" t="n">
        <v>346.6911</v>
      </c>
      <c r="AG422" s="8" t="n">
        <v>1431.16</v>
      </c>
      <c r="AH422" s="8" t="n">
        <v>301.595</v>
      </c>
      <c r="AI422" s="8" t="n">
        <v>385.624</v>
      </c>
    </row>
    <row r="423" customFormat="false" ht="12.75" hidden="false" customHeight="false" outlineLevel="0" collapsed="false">
      <c r="A423" s="7" t="n">
        <f aca="false">A390+1</f>
        <v>1992</v>
      </c>
      <c r="B423" s="7" t="n">
        <v>534</v>
      </c>
      <c r="C423" s="8" t="n">
        <v>2895.745</v>
      </c>
      <c r="D423" s="8" t="n">
        <v>1363.14</v>
      </c>
      <c r="E423" s="8" t="n">
        <v>88.14565</v>
      </c>
      <c r="F423" s="8" t="n">
        <v>1152.942855</v>
      </c>
      <c r="G423" s="8" t="n">
        <v>563.4595</v>
      </c>
      <c r="H423" s="8" t="n">
        <v>1674.29</v>
      </c>
      <c r="I423" s="8" t="n">
        <v>587.0605</v>
      </c>
      <c r="J423" s="8" t="n">
        <v>396.2705</v>
      </c>
      <c r="K423" s="8" t="n">
        <v>40.86225</v>
      </c>
      <c r="L423" s="8" t="n">
        <v>141.2035</v>
      </c>
      <c r="M423" s="8" t="n">
        <v>270.3785</v>
      </c>
      <c r="N423" s="8" t="n">
        <v>310.842</v>
      </c>
      <c r="O423" s="8" t="n">
        <v>1513.515</v>
      </c>
      <c r="P423" s="8" t="n">
        <v>56.55255</v>
      </c>
      <c r="Q423" s="8" t="n">
        <v>171.44615</v>
      </c>
      <c r="R423" s="8" t="n">
        <v>87.66075</v>
      </c>
      <c r="S423" s="8" t="n">
        <v>529.2355</v>
      </c>
      <c r="T423" s="8" t="n">
        <v>48.7101</v>
      </c>
      <c r="U423" s="8" t="n">
        <v>0.04760555</v>
      </c>
      <c r="V423" s="8" t="n">
        <v>29.8724</v>
      </c>
      <c r="W423" s="8" t="n">
        <v>115.22195</v>
      </c>
      <c r="X423" s="8" t="n">
        <v>9.90492</v>
      </c>
      <c r="Y423" s="8" t="n">
        <v>54.9945</v>
      </c>
      <c r="Z423" s="8" t="n">
        <v>3.423</v>
      </c>
      <c r="AA423" s="8" t="n">
        <v>1040.3555</v>
      </c>
      <c r="AB423" s="8"/>
      <c r="AC423" s="8" t="n">
        <v>108.47445</v>
      </c>
      <c r="AD423" s="8" t="n">
        <v>303.008</v>
      </c>
      <c r="AE423" s="8" t="n">
        <v>378.0705</v>
      </c>
      <c r="AF423" s="8" t="n">
        <v>45.0871</v>
      </c>
      <c r="AG423" s="8" t="n">
        <v>601.82</v>
      </c>
      <c r="AH423" s="8" t="n">
        <v>154.33445</v>
      </c>
      <c r="AI423" s="8" t="n">
        <v>93.9717</v>
      </c>
    </row>
    <row r="424" customFormat="false" ht="12.75" hidden="false" customHeight="false" outlineLevel="0" collapsed="false">
      <c r="A424" s="7" t="n">
        <f aca="false">A391+1</f>
        <v>1992</v>
      </c>
      <c r="B424" s="7" t="n">
        <v>536</v>
      </c>
      <c r="C424" s="8" t="n">
        <v>4120.775</v>
      </c>
      <c r="D424" s="8" t="n">
        <v>781.5875</v>
      </c>
      <c r="E424" s="8" t="n">
        <v>113.78995</v>
      </c>
      <c r="F424" s="8" t="n">
        <v>495.412395</v>
      </c>
      <c r="G424" s="8" t="n">
        <v>655.483</v>
      </c>
      <c r="H424" s="8" t="n">
        <v>1559.4235</v>
      </c>
      <c r="I424" s="8" t="n">
        <v>570.5115</v>
      </c>
      <c r="J424" s="8" t="n">
        <v>803.3755</v>
      </c>
      <c r="K424" s="8" t="n">
        <v>24.59845</v>
      </c>
      <c r="L424" s="8" t="n">
        <v>156.3585</v>
      </c>
      <c r="M424" s="8" t="n">
        <v>146.27275</v>
      </c>
      <c r="N424" s="8" t="n">
        <v>374.1815</v>
      </c>
      <c r="O424" s="8" t="n">
        <v>8387.125</v>
      </c>
      <c r="P424" s="8" t="n">
        <v>61.4499</v>
      </c>
      <c r="Q424" s="8" t="n">
        <v>216.304</v>
      </c>
      <c r="R424" s="8" t="n">
        <v>32.7311</v>
      </c>
      <c r="S424" s="8" t="n">
        <v>1079.5425</v>
      </c>
      <c r="T424" s="8" t="n">
        <v>86.6676</v>
      </c>
      <c r="U424" s="8" t="n">
        <v>2.547655</v>
      </c>
      <c r="V424" s="8" t="n">
        <v>69.86735</v>
      </c>
      <c r="W424" s="8" t="n">
        <v>92.292925</v>
      </c>
      <c r="X424" s="8" t="n">
        <v>66.8494</v>
      </c>
      <c r="Y424" s="8" t="n">
        <v>71.71085</v>
      </c>
      <c r="Z424" s="8" t="n">
        <v>1.1266985</v>
      </c>
      <c r="AA424" s="8" t="n">
        <v>717.5455</v>
      </c>
      <c r="AB424" s="8" t="n">
        <v>142.56995</v>
      </c>
      <c r="AC424" s="8"/>
      <c r="AD424" s="8" t="n">
        <v>1988.69</v>
      </c>
      <c r="AE424" s="8" t="n">
        <v>506.0545</v>
      </c>
      <c r="AF424" s="8" t="n">
        <v>116.73235</v>
      </c>
      <c r="AG424" s="8" t="n">
        <v>2492.115</v>
      </c>
      <c r="AH424" s="8" t="n">
        <v>348.7285</v>
      </c>
      <c r="AI424" s="8" t="n">
        <v>1073.9785</v>
      </c>
    </row>
    <row r="425" customFormat="false" ht="12.75" hidden="false" customHeight="false" outlineLevel="0" collapsed="false">
      <c r="A425" s="7" t="n">
        <f aca="false">A392+1</f>
        <v>1992</v>
      </c>
      <c r="B425" s="7" t="n">
        <v>542</v>
      </c>
      <c r="C425" s="8" t="n">
        <v>18238.2</v>
      </c>
      <c r="D425" s="8" t="n">
        <v>1593.6</v>
      </c>
      <c r="E425" s="8" t="n">
        <v>221.4</v>
      </c>
      <c r="F425" s="8" t="n">
        <v>443.61</v>
      </c>
      <c r="G425" s="8" t="n">
        <v>1188.6</v>
      </c>
      <c r="H425" s="8" t="n">
        <v>3310.8</v>
      </c>
      <c r="I425" s="8" t="n">
        <v>1109.4</v>
      </c>
      <c r="J425" s="8" t="n">
        <v>822</v>
      </c>
      <c r="K425" s="8" t="n">
        <v>222</v>
      </c>
      <c r="L425" s="8" t="n">
        <v>381</v>
      </c>
      <c r="M425" s="8" t="n">
        <v>457.2</v>
      </c>
      <c r="N425" s="8" t="n">
        <v>1591.2</v>
      </c>
      <c r="O425" s="8" t="n">
        <v>15529.2</v>
      </c>
      <c r="P425" s="8" t="n">
        <v>144</v>
      </c>
      <c r="Q425" s="8" t="n">
        <v>421.2</v>
      </c>
      <c r="R425" s="8" t="n">
        <v>355.2</v>
      </c>
      <c r="S425" s="8" t="n">
        <v>2091.6</v>
      </c>
      <c r="T425" s="8" t="n">
        <v>302.4</v>
      </c>
      <c r="U425" s="8" t="n">
        <v>274.8</v>
      </c>
      <c r="V425" s="8" t="n">
        <v>289.2</v>
      </c>
      <c r="W425" s="8" t="n">
        <v>480.6</v>
      </c>
      <c r="X425" s="8" t="n">
        <v>346.2</v>
      </c>
      <c r="Y425" s="8" t="n">
        <v>540</v>
      </c>
      <c r="Z425" s="8" t="n">
        <v>96.6</v>
      </c>
      <c r="AA425" s="8" t="n">
        <v>2368.8</v>
      </c>
      <c r="AB425" s="8" t="n">
        <v>459.6</v>
      </c>
      <c r="AC425" s="8" t="n">
        <v>2113.8</v>
      </c>
      <c r="AD425" s="8"/>
      <c r="AE425" s="8" t="n">
        <v>1447.8</v>
      </c>
      <c r="AF425" s="8" t="n">
        <v>506.4</v>
      </c>
      <c r="AG425" s="8" t="n">
        <v>2505</v>
      </c>
      <c r="AH425" s="8" t="n">
        <v>1085.4</v>
      </c>
      <c r="AI425" s="8" t="n">
        <v>3189.6</v>
      </c>
    </row>
    <row r="426" customFormat="false" ht="12.75" hidden="false" customHeight="false" outlineLevel="0" collapsed="false">
      <c r="A426" s="7" t="n">
        <f aca="false">A393+1</f>
        <v>1992</v>
      </c>
      <c r="B426" s="7" t="n">
        <v>548</v>
      </c>
      <c r="C426" s="8" t="n">
        <v>6962.47</v>
      </c>
      <c r="D426" s="8" t="n">
        <v>1501.58</v>
      </c>
      <c r="E426" s="8" t="n">
        <v>72.1244</v>
      </c>
      <c r="F426" s="8" t="n">
        <v>361.514715</v>
      </c>
      <c r="G426" s="8" t="n">
        <v>544.6945</v>
      </c>
      <c r="H426" s="8" t="n">
        <v>1660.285</v>
      </c>
      <c r="I426" s="8" t="n">
        <v>446.9795</v>
      </c>
      <c r="J426" s="8" t="n">
        <v>663.91</v>
      </c>
      <c r="K426" s="8" t="n">
        <v>31.98825</v>
      </c>
      <c r="L426" s="8" t="n">
        <v>179.1794</v>
      </c>
      <c r="M426" s="8" t="n">
        <v>325.53015</v>
      </c>
      <c r="N426" s="8" t="n">
        <v>307.5545</v>
      </c>
      <c r="O426" s="8" t="n">
        <v>7889.68</v>
      </c>
      <c r="P426" s="8" t="n">
        <v>93.4944</v>
      </c>
      <c r="Q426" s="8" t="n">
        <v>109.5393</v>
      </c>
      <c r="R426" s="8" t="n">
        <v>72.7935</v>
      </c>
      <c r="S426" s="8" t="n">
        <v>871.1865</v>
      </c>
      <c r="T426" s="8" t="n">
        <v>241.853</v>
      </c>
      <c r="U426" s="8" t="n">
        <v>0.08889425</v>
      </c>
      <c r="V426" s="8" t="n">
        <v>54.86005</v>
      </c>
      <c r="W426" s="8" t="n">
        <v>160.76225</v>
      </c>
      <c r="X426" s="8" t="n">
        <v>72.19715</v>
      </c>
      <c r="Y426" s="8" t="n">
        <v>72.17537</v>
      </c>
      <c r="Z426" s="8" t="n">
        <v>19.83564</v>
      </c>
      <c r="AA426" s="8" t="n">
        <v>236.135</v>
      </c>
      <c r="AB426" s="8" t="n">
        <v>392.456</v>
      </c>
      <c r="AC426" s="8" t="n">
        <v>570.8645</v>
      </c>
      <c r="AD426" s="8" t="n">
        <v>1300.865</v>
      </c>
      <c r="AE426" s="8"/>
      <c r="AF426" s="8" t="n">
        <v>358.5075</v>
      </c>
      <c r="AG426" s="8" t="n">
        <v>7829.885</v>
      </c>
      <c r="AH426" s="8" t="n">
        <v>1242.126</v>
      </c>
      <c r="AI426" s="8" t="n">
        <v>873.617</v>
      </c>
    </row>
    <row r="427" customFormat="false" ht="12.75" hidden="false" customHeight="false" outlineLevel="0" collapsed="false">
      <c r="A427" s="7" t="n">
        <f aca="false">A394+1</f>
        <v>1992</v>
      </c>
      <c r="B427" s="7" t="n">
        <v>566</v>
      </c>
      <c r="C427" s="8" t="n">
        <v>3234.365</v>
      </c>
      <c r="D427" s="8" t="n">
        <v>383.266</v>
      </c>
      <c r="E427" s="8" t="n">
        <v>13.434</v>
      </c>
      <c r="F427" s="8" t="n">
        <v>88.0766265</v>
      </c>
      <c r="G427" s="8" t="n">
        <v>195.3525</v>
      </c>
      <c r="H427" s="8" t="n">
        <v>595.8285</v>
      </c>
      <c r="I427" s="8" t="n">
        <v>109.915</v>
      </c>
      <c r="J427" s="8" t="n">
        <v>293.3005</v>
      </c>
      <c r="K427" s="8" t="n">
        <v>4.6405</v>
      </c>
      <c r="L427" s="8" t="n">
        <v>25.534</v>
      </c>
      <c r="M427" s="8" t="n">
        <v>52.945</v>
      </c>
      <c r="N427" s="8" t="n">
        <v>180.3065</v>
      </c>
      <c r="O427" s="8" t="n">
        <v>2416.1</v>
      </c>
      <c r="P427" s="8" t="n">
        <v>13.643</v>
      </c>
      <c r="Q427" s="8" t="n">
        <v>66.4405</v>
      </c>
      <c r="R427" s="8" t="n">
        <v>16.5915</v>
      </c>
      <c r="S427" s="8" t="n">
        <v>259.626</v>
      </c>
      <c r="T427" s="8" t="n">
        <v>52.985</v>
      </c>
      <c r="U427" s="8" t="n">
        <v>15.1255</v>
      </c>
      <c r="V427" s="8" t="n">
        <v>6.2335</v>
      </c>
      <c r="W427" s="8" t="n">
        <v>92.1665</v>
      </c>
      <c r="X427" s="8" t="n">
        <v>32.138</v>
      </c>
      <c r="Y427" s="8" t="n">
        <v>14.2155</v>
      </c>
      <c r="Z427" s="8" t="n">
        <v>7.79</v>
      </c>
      <c r="AA427" s="8" t="n">
        <v>465.3015</v>
      </c>
      <c r="AB427" s="8" t="n">
        <v>46.738</v>
      </c>
      <c r="AC427" s="8" t="n">
        <v>110.701</v>
      </c>
      <c r="AD427" s="8" t="n">
        <v>436.3975</v>
      </c>
      <c r="AE427" s="8" t="n">
        <v>270.359</v>
      </c>
      <c r="AF427" s="8"/>
      <c r="AG427" s="8" t="n">
        <v>401.58</v>
      </c>
      <c r="AH427" s="8" t="n">
        <v>118.2985</v>
      </c>
      <c r="AI427" s="8" t="n">
        <v>148.7845</v>
      </c>
    </row>
    <row r="428" customFormat="false" ht="12.75" hidden="false" customHeight="false" outlineLevel="0" collapsed="false">
      <c r="A428" s="7" t="n">
        <f aca="false">A395+1</f>
        <v>1992</v>
      </c>
      <c r="B428" s="7" t="n">
        <v>576</v>
      </c>
      <c r="C428" s="8" t="n">
        <v>12639</v>
      </c>
      <c r="D428" s="8" t="n">
        <v>1929.165</v>
      </c>
      <c r="E428" s="8" t="n">
        <v>189.205</v>
      </c>
      <c r="F428" s="8" t="n">
        <v>458.921985</v>
      </c>
      <c r="G428" s="8" t="n">
        <v>1385.78</v>
      </c>
      <c r="H428" s="8" t="n">
        <v>2526.4</v>
      </c>
      <c r="I428" s="8" t="n">
        <v>968.61</v>
      </c>
      <c r="J428" s="8" t="n">
        <v>1321.53</v>
      </c>
      <c r="K428" s="8" t="n">
        <v>133.01</v>
      </c>
      <c r="L428" s="8" t="n">
        <v>275.04</v>
      </c>
      <c r="M428" s="8" t="n">
        <v>572.79</v>
      </c>
      <c r="N428" s="8" t="n">
        <v>395.785</v>
      </c>
      <c r="O428" s="8" t="n">
        <v>10013.555</v>
      </c>
      <c r="P428" s="8" t="n">
        <v>131.87</v>
      </c>
      <c r="Q428" s="8" t="n">
        <v>277.565</v>
      </c>
      <c r="R428" s="8" t="n">
        <v>126.71</v>
      </c>
      <c r="S428" s="8" t="n">
        <v>1368.05</v>
      </c>
      <c r="T428" s="8" t="n">
        <v>239.11</v>
      </c>
      <c r="U428" s="8" t="n">
        <v>0</v>
      </c>
      <c r="V428" s="8" t="n">
        <v>97.13</v>
      </c>
      <c r="W428" s="8" t="n">
        <v>187.395</v>
      </c>
      <c r="X428" s="8" t="n">
        <v>98.9</v>
      </c>
      <c r="Y428" s="8" t="n">
        <v>77.225</v>
      </c>
      <c r="Z428" s="8" t="n">
        <v>6.82</v>
      </c>
      <c r="AA428" s="8" t="n">
        <v>1871.795</v>
      </c>
      <c r="AB428" s="8" t="n">
        <v>733.91</v>
      </c>
      <c r="AC428" s="8" t="n">
        <v>2492.115</v>
      </c>
      <c r="AD428" s="8" t="n">
        <v>1716.83</v>
      </c>
      <c r="AE428" s="8" t="n">
        <v>9270.28</v>
      </c>
      <c r="AF428" s="8" t="n">
        <v>562.945</v>
      </c>
      <c r="AG428" s="8"/>
      <c r="AH428" s="8" t="n">
        <v>3317.93</v>
      </c>
      <c r="AI428" s="8" t="n">
        <v>1682.815</v>
      </c>
    </row>
    <row r="429" customFormat="false" ht="12.75" hidden="false" customHeight="false" outlineLevel="0" collapsed="false">
      <c r="A429" s="7" t="n">
        <f aca="false">A396+1</f>
        <v>1992</v>
      </c>
      <c r="B429" s="7" t="n">
        <v>578</v>
      </c>
      <c r="C429" s="8" t="n">
        <v>6039.41</v>
      </c>
      <c r="D429" s="8" t="n">
        <v>1058.181</v>
      </c>
      <c r="E429" s="8" t="n">
        <v>102.2836</v>
      </c>
      <c r="F429" s="8" t="n">
        <v>391.682985</v>
      </c>
      <c r="G429" s="8" t="n">
        <v>841.8565</v>
      </c>
      <c r="H429" s="8" t="n">
        <v>1796.055</v>
      </c>
      <c r="I429" s="8" t="n">
        <v>583.3185</v>
      </c>
      <c r="J429" s="8" t="n">
        <v>916.155</v>
      </c>
      <c r="K429" s="8" t="n">
        <v>68.3108</v>
      </c>
      <c r="L429" s="8" t="n">
        <v>240.649</v>
      </c>
      <c r="M429" s="8" t="n">
        <v>438.8055</v>
      </c>
      <c r="N429" s="8" t="n">
        <v>426.317</v>
      </c>
      <c r="O429" s="8" t="n">
        <v>8795.595</v>
      </c>
      <c r="P429" s="8" t="n">
        <v>102.1062</v>
      </c>
      <c r="Q429" s="8" t="n">
        <v>225.1405</v>
      </c>
      <c r="R429" s="8" t="n">
        <v>69.8684</v>
      </c>
      <c r="S429" s="8" t="n">
        <v>718.7245</v>
      </c>
      <c r="T429" s="8" t="n">
        <v>82.3535</v>
      </c>
      <c r="U429" s="8" t="n">
        <v>0</v>
      </c>
      <c r="V429" s="8" t="n">
        <v>26.6867</v>
      </c>
      <c r="W429" s="8" t="n">
        <v>238.6113</v>
      </c>
      <c r="X429" s="8" t="n">
        <v>32.22225</v>
      </c>
      <c r="Y429" s="8" t="n">
        <v>78.844</v>
      </c>
      <c r="Z429" s="8" t="n">
        <v>19.877005</v>
      </c>
      <c r="AA429" s="8" t="n">
        <v>451.744</v>
      </c>
      <c r="AB429" s="8" t="n">
        <v>200.02175</v>
      </c>
      <c r="AC429" s="8" t="n">
        <v>286.7975</v>
      </c>
      <c r="AD429" s="8" t="n">
        <v>1159.226</v>
      </c>
      <c r="AE429" s="8" t="n">
        <v>1218.3695</v>
      </c>
      <c r="AF429" s="8" t="n">
        <v>137.9515</v>
      </c>
      <c r="AG429" s="8" t="n">
        <v>2896.36</v>
      </c>
      <c r="AH429" s="8"/>
      <c r="AI429" s="8" t="n">
        <v>802.6145</v>
      </c>
    </row>
    <row r="430" customFormat="false" ht="12.75" hidden="false" customHeight="false" outlineLevel="0" collapsed="false">
      <c r="A430" s="7" t="n">
        <f aca="false">A397+1</f>
        <v>1992</v>
      </c>
      <c r="B430" s="7" t="n">
        <v>160</v>
      </c>
      <c r="C430" s="8" t="n">
        <v>8750.765</v>
      </c>
      <c r="D430" s="8" t="n">
        <v>968.1415</v>
      </c>
      <c r="E430" s="8" t="n">
        <v>195.4605</v>
      </c>
      <c r="F430" s="8" t="n">
        <v>470.110815</v>
      </c>
      <c r="G430" s="8" t="n">
        <v>1132.3765</v>
      </c>
      <c r="H430" s="8" t="n">
        <v>3234.735</v>
      </c>
      <c r="I430" s="8" t="n">
        <v>1421.875</v>
      </c>
      <c r="J430" s="8" t="n">
        <v>854.0545</v>
      </c>
      <c r="K430" s="8" t="n">
        <v>154.1875</v>
      </c>
      <c r="L430" s="8" t="n">
        <v>345.475</v>
      </c>
      <c r="M430" s="8" t="n">
        <v>341.593</v>
      </c>
      <c r="N430" s="8" t="n">
        <v>1289.8705</v>
      </c>
      <c r="O430" s="8" t="n">
        <v>12692.45</v>
      </c>
      <c r="P430" s="8" t="n">
        <v>172.468</v>
      </c>
      <c r="Q430" s="8" t="n">
        <v>353.583</v>
      </c>
      <c r="R430" s="8" t="n">
        <v>88.7025</v>
      </c>
      <c r="S430" s="8" t="n">
        <v>1165.948</v>
      </c>
      <c r="T430" s="8" t="n">
        <v>183.6975</v>
      </c>
      <c r="U430" s="8" t="n">
        <v>0</v>
      </c>
      <c r="V430" s="8" t="n">
        <v>162.1385</v>
      </c>
      <c r="W430" s="8" t="n">
        <v>292.033</v>
      </c>
      <c r="X430" s="8" t="n">
        <v>268.8965</v>
      </c>
      <c r="Y430" s="8" t="n">
        <v>135.8465</v>
      </c>
      <c r="Z430" s="8" t="n">
        <v>172.7715</v>
      </c>
      <c r="AA430" s="8" t="n">
        <v>285.852</v>
      </c>
      <c r="AB430" s="8" t="n">
        <v>169.7045</v>
      </c>
      <c r="AC430" s="8" t="n">
        <v>1012.7825</v>
      </c>
      <c r="AD430" s="8" t="n">
        <v>2530.28</v>
      </c>
      <c r="AE430" s="8" t="n">
        <v>737.6585</v>
      </c>
      <c r="AF430" s="8" t="n">
        <v>182.299</v>
      </c>
      <c r="AG430" s="8" t="n">
        <v>1634.175</v>
      </c>
      <c r="AH430" s="8" t="n">
        <v>659.2685</v>
      </c>
      <c r="AI430" s="8"/>
    </row>
    <row r="431" customFormat="false" ht="12.75" hidden="false" customHeight="false" outlineLevel="0" collapsed="false">
      <c r="A431" s="10" t="n">
        <f aca="false">A398+1</f>
        <v>1993</v>
      </c>
      <c r="B431" s="10" t="n">
        <v>110</v>
      </c>
      <c r="C431" s="11"/>
      <c r="D431" s="11" t="n">
        <v>24384.05</v>
      </c>
      <c r="E431" s="11" t="n">
        <v>1396.45</v>
      </c>
      <c r="F431" s="11" t="n">
        <v>7361.136</v>
      </c>
      <c r="G431" s="11" t="n">
        <v>14483.25</v>
      </c>
      <c r="H431" s="11" t="n">
        <v>24209.25</v>
      </c>
      <c r="I431" s="11" t="n">
        <v>10144.7</v>
      </c>
      <c r="J431" s="11" t="n">
        <v>9281.1</v>
      </c>
      <c r="K431" s="11" t="n">
        <v>1614.55</v>
      </c>
      <c r="L431" s="11" t="n">
        <v>3521.85</v>
      </c>
      <c r="M431" s="11" t="n">
        <v>6501.25</v>
      </c>
      <c r="N431" s="11" t="n">
        <v>106903.5</v>
      </c>
      <c r="O431" s="11" t="n">
        <v>79183.75</v>
      </c>
      <c r="P431" s="11" t="n">
        <v>1283.75</v>
      </c>
      <c r="Q431" s="11" t="n">
        <v>3692.8</v>
      </c>
      <c r="R431" s="11" t="n">
        <v>2356.75</v>
      </c>
      <c r="S431" s="11" t="n">
        <v>5907.2</v>
      </c>
      <c r="T431" s="11" t="n">
        <v>1286.4</v>
      </c>
      <c r="U431" s="11" t="n">
        <v>2062.9</v>
      </c>
      <c r="V431" s="11" t="n">
        <v>2534.55</v>
      </c>
      <c r="W431" s="11" t="n">
        <v>7037.9</v>
      </c>
      <c r="X431" s="11" t="n">
        <v>2153.5</v>
      </c>
      <c r="Y431" s="11" t="n">
        <v>41190.15</v>
      </c>
      <c r="Z431" s="11" t="n">
        <v>934.75</v>
      </c>
      <c r="AA431" s="11" t="n">
        <v>7548.65</v>
      </c>
      <c r="AB431" s="11" t="n">
        <v>3780.7</v>
      </c>
      <c r="AC431" s="11" t="n">
        <v>4404.3</v>
      </c>
      <c r="AD431" s="11" t="n">
        <v>16226.4</v>
      </c>
      <c r="AE431" s="11" t="n">
        <v>8493.5</v>
      </c>
      <c r="AF431" s="11" t="n">
        <v>4352.3</v>
      </c>
      <c r="AG431" s="11" t="n">
        <v>12362.7</v>
      </c>
      <c r="AH431" s="11" t="n">
        <v>6375.35</v>
      </c>
      <c r="AI431" s="11" t="n">
        <v>21139.9</v>
      </c>
    </row>
    <row r="432" customFormat="false" ht="12.75" hidden="false" customHeight="false" outlineLevel="0" collapsed="false">
      <c r="A432" s="10" t="n">
        <f aca="false">A399+1</f>
        <v>1993</v>
      </c>
      <c r="B432" s="10" t="n">
        <v>112</v>
      </c>
      <c r="C432" s="11" t="n">
        <v>23980.35</v>
      </c>
      <c r="D432" s="11"/>
      <c r="E432" s="11" t="n">
        <v>1411.305</v>
      </c>
      <c r="F432" s="11" t="n">
        <v>8803.83105</v>
      </c>
      <c r="G432" s="11" t="n">
        <v>17338.25</v>
      </c>
      <c r="H432" s="11" t="n">
        <v>24307.25</v>
      </c>
      <c r="I432" s="11" t="n">
        <v>8677.27</v>
      </c>
      <c r="J432" s="11" t="n">
        <v>11579.85</v>
      </c>
      <c r="K432" s="11" t="n">
        <v>4244.03</v>
      </c>
      <c r="L432" s="11" t="n">
        <v>4878.98</v>
      </c>
      <c r="M432" s="11" t="n">
        <v>5257.665</v>
      </c>
      <c r="N432" s="11" t="n">
        <v>2774.775</v>
      </c>
      <c r="O432" s="11" t="n">
        <v>8382.74</v>
      </c>
      <c r="P432" s="11" t="n">
        <v>2266.125</v>
      </c>
      <c r="Q432" s="11" t="n">
        <v>5268.105</v>
      </c>
      <c r="R432" s="11" t="n">
        <v>1184.5315</v>
      </c>
      <c r="S432" s="11" t="n">
        <v>1949.375</v>
      </c>
      <c r="T432" s="11" t="n">
        <v>623.201</v>
      </c>
      <c r="U432" s="11" t="n">
        <v>1592.295</v>
      </c>
      <c r="V432" s="11" t="n">
        <v>240.2775</v>
      </c>
      <c r="W432" s="11" t="n">
        <v>989.5755</v>
      </c>
      <c r="X432" s="11" t="n">
        <v>291.595</v>
      </c>
      <c r="Y432" s="11" t="n">
        <v>376.7335</v>
      </c>
      <c r="Z432" s="11" t="n">
        <v>119.65985</v>
      </c>
      <c r="AA432" s="11" t="n">
        <v>2329.195</v>
      </c>
      <c r="AB432" s="11" t="n">
        <v>1664.935</v>
      </c>
      <c r="AC432" s="11" t="n">
        <v>774.186</v>
      </c>
      <c r="AD432" s="11" t="n">
        <v>1406.68</v>
      </c>
      <c r="AE432" s="11" t="n">
        <v>1772.145</v>
      </c>
      <c r="AF432" s="11" t="n">
        <v>437.901</v>
      </c>
      <c r="AG432" s="11" t="n">
        <v>2286.21</v>
      </c>
      <c r="AH432" s="11" t="n">
        <v>1075.797</v>
      </c>
      <c r="AI432" s="11" t="n">
        <v>1550.79</v>
      </c>
    </row>
    <row r="433" customFormat="false" ht="12.75" hidden="false" customHeight="false" outlineLevel="0" collapsed="false">
      <c r="A433" s="10" t="n">
        <f aca="false">A400+1</f>
        <v>1993</v>
      </c>
      <c r="B433" s="10" t="n">
        <v>122</v>
      </c>
      <c r="C433" s="11" t="n">
        <v>1761.705</v>
      </c>
      <c r="D433" s="11" t="n">
        <v>1318.945</v>
      </c>
      <c r="E433" s="11"/>
      <c r="F433" s="11" t="n">
        <v>999.284535</v>
      </c>
      <c r="G433" s="11" t="n">
        <v>1963.405</v>
      </c>
      <c r="H433" s="11" t="n">
        <v>17901.15</v>
      </c>
      <c r="I433" s="11" t="n">
        <v>3793.015</v>
      </c>
      <c r="J433" s="11" t="n">
        <v>1297.255</v>
      </c>
      <c r="K433" s="11" t="n">
        <v>189.1905</v>
      </c>
      <c r="L433" s="11" t="n">
        <v>682.8155</v>
      </c>
      <c r="M433" s="11" t="n">
        <v>2272.86</v>
      </c>
      <c r="N433" s="11" t="n">
        <v>220.938</v>
      </c>
      <c r="O433" s="11" t="n">
        <v>1375.8865</v>
      </c>
      <c r="P433" s="11" t="n">
        <v>260.647</v>
      </c>
      <c r="Q433" s="11" t="n">
        <v>747.6465</v>
      </c>
      <c r="R433" s="11" t="n">
        <v>235.6375</v>
      </c>
      <c r="S433" s="11" t="n">
        <v>76.4187</v>
      </c>
      <c r="T433" s="11" t="n">
        <v>30.50255</v>
      </c>
      <c r="U433" s="11" t="n">
        <v>126.377</v>
      </c>
      <c r="V433" s="11" t="n">
        <v>34.196</v>
      </c>
      <c r="W433" s="11" t="n">
        <v>107.4031</v>
      </c>
      <c r="X433" s="11" t="n">
        <v>33.183</v>
      </c>
      <c r="Y433" s="11" t="n">
        <v>65.6364</v>
      </c>
      <c r="Z433" s="11" t="n">
        <v>11.060105</v>
      </c>
      <c r="AA433" s="11" t="n">
        <v>199.608</v>
      </c>
      <c r="AB433" s="11" t="n">
        <v>117.79705</v>
      </c>
      <c r="AC433" s="11" t="n">
        <v>132.0645</v>
      </c>
      <c r="AD433" s="11" t="n">
        <v>240.8925</v>
      </c>
      <c r="AE433" s="11" t="n">
        <v>103.7564</v>
      </c>
      <c r="AF433" s="11" t="n">
        <v>34.4353</v>
      </c>
      <c r="AG433" s="11" t="n">
        <v>134.56</v>
      </c>
      <c r="AH433" s="11" t="n">
        <v>151.9865</v>
      </c>
      <c r="AI433" s="11" t="n">
        <v>491.4935</v>
      </c>
    </row>
    <row r="434" customFormat="false" ht="12.75" hidden="false" customHeight="false" outlineLevel="0" collapsed="false">
      <c r="A434" s="10" t="n">
        <f aca="false">A401+1</f>
        <v>1993</v>
      </c>
      <c r="B434" s="10" t="n">
        <v>124</v>
      </c>
      <c r="C434" s="11" t="n">
        <v>5288.88675</v>
      </c>
      <c r="D434" s="11" t="n">
        <v>9529.338</v>
      </c>
      <c r="E434" s="11" t="n">
        <v>996.447105</v>
      </c>
      <c r="F434" s="11"/>
      <c r="G434" s="11" t="n">
        <v>19025.8935</v>
      </c>
      <c r="H434" s="11" t="n">
        <v>22883.8125</v>
      </c>
      <c r="I434" s="11" t="n">
        <v>5325.86355</v>
      </c>
      <c r="J434" s="11" t="n">
        <v>15672.1275</v>
      </c>
      <c r="K434" s="11" t="n">
        <v>868.30845</v>
      </c>
      <c r="L434" s="11" t="n">
        <v>1628.69505</v>
      </c>
      <c r="M434" s="11" t="n">
        <v>1852.75995</v>
      </c>
      <c r="N434" s="11" t="n">
        <v>402.71976</v>
      </c>
      <c r="O434" s="11" t="n">
        <v>2063.89785</v>
      </c>
      <c r="P434" s="11" t="n">
        <v>492.061605</v>
      </c>
      <c r="Q434" s="11" t="n">
        <v>2471.34015</v>
      </c>
      <c r="R434" s="11" t="n">
        <v>388.19595</v>
      </c>
      <c r="S434" s="11" t="n">
        <v>293.29224</v>
      </c>
      <c r="T434" s="11" t="n">
        <v>69.8884305</v>
      </c>
      <c r="U434" s="11" t="n">
        <v>349.139205</v>
      </c>
      <c r="V434" s="11" t="n">
        <v>164.893185</v>
      </c>
      <c r="W434" s="11" t="n">
        <v>309.1785</v>
      </c>
      <c r="X434" s="11" t="n">
        <v>78.4128105</v>
      </c>
      <c r="Y434" s="11" t="n">
        <v>216.469125</v>
      </c>
      <c r="Z434" s="11" t="n">
        <v>39.4586445</v>
      </c>
      <c r="AA434" s="11" t="n">
        <v>327.720375</v>
      </c>
      <c r="AB434" s="11" t="n">
        <v>1212.245235</v>
      </c>
      <c r="AC434" s="11" t="n">
        <v>268.311045</v>
      </c>
      <c r="AD434" s="11" t="n">
        <v>259.41792</v>
      </c>
      <c r="AE434" s="11" t="n">
        <v>224.509905</v>
      </c>
      <c r="AF434" s="11" t="n">
        <v>94.142691</v>
      </c>
      <c r="AG434" s="11" t="n">
        <v>322.66164</v>
      </c>
      <c r="AH434" s="11" t="n">
        <v>490.345755</v>
      </c>
      <c r="AI434" s="11" t="n">
        <v>719.14482</v>
      </c>
    </row>
    <row r="435" customFormat="false" ht="12.75" hidden="false" customHeight="false" outlineLevel="0" collapsed="false">
      <c r="A435" s="10" t="n">
        <f aca="false">A402+1</f>
        <v>1993</v>
      </c>
      <c r="B435" s="10" t="n">
        <v>132</v>
      </c>
      <c r="C435" s="11" t="n">
        <v>16168.5</v>
      </c>
      <c r="D435" s="11" t="n">
        <v>17993</v>
      </c>
      <c r="E435" s="11" t="n">
        <v>1953.5</v>
      </c>
      <c r="F435" s="11" t="n">
        <v>16896.5655</v>
      </c>
      <c r="G435" s="11"/>
      <c r="H435" s="11" t="n">
        <v>35937.35</v>
      </c>
      <c r="I435" s="11" t="n">
        <v>19846.15</v>
      </c>
      <c r="J435" s="11" t="n">
        <v>10233.9</v>
      </c>
      <c r="K435" s="11" t="n">
        <v>1789.741</v>
      </c>
      <c r="L435" s="11" t="n">
        <v>2470.53</v>
      </c>
      <c r="M435" s="11" t="n">
        <v>6431.86</v>
      </c>
      <c r="N435" s="11" t="n">
        <v>1349.475</v>
      </c>
      <c r="O435" s="11" t="n">
        <v>6183.58</v>
      </c>
      <c r="P435" s="11" t="n">
        <v>988.458</v>
      </c>
      <c r="Q435" s="11" t="n">
        <v>12492.05</v>
      </c>
      <c r="R435" s="11" t="n">
        <v>1353.228</v>
      </c>
      <c r="S435" s="11" t="n">
        <v>727.9865</v>
      </c>
      <c r="T435" s="11" t="n">
        <v>135.2155</v>
      </c>
      <c r="U435" s="11" t="n">
        <v>506.4695</v>
      </c>
      <c r="V435" s="11" t="n">
        <v>585.721</v>
      </c>
      <c r="W435" s="11" t="n">
        <v>1121.1105</v>
      </c>
      <c r="X435" s="11" t="n">
        <v>420.211</v>
      </c>
      <c r="Y435" s="11" t="n">
        <v>654.638</v>
      </c>
      <c r="Z435" s="11" t="n">
        <v>81.11525</v>
      </c>
      <c r="AA435" s="11" t="n">
        <v>2033.685</v>
      </c>
      <c r="AB435" s="11" t="n">
        <v>761.4265</v>
      </c>
      <c r="AC435" s="11" t="n">
        <v>806.2005</v>
      </c>
      <c r="AD435" s="11" t="n">
        <v>1266.6</v>
      </c>
      <c r="AE435" s="11" t="n">
        <v>735.4475</v>
      </c>
      <c r="AF435" s="11" t="n">
        <v>270.569</v>
      </c>
      <c r="AG435" s="11" t="n">
        <v>1397.32</v>
      </c>
      <c r="AH435" s="11" t="n">
        <v>902.9855</v>
      </c>
      <c r="AI435" s="11" t="n">
        <v>2685.125</v>
      </c>
    </row>
    <row r="436" customFormat="false" ht="12.75" hidden="false" customHeight="false" outlineLevel="0" collapsed="false">
      <c r="A436" s="10" t="n">
        <f aca="false">A403+1</f>
        <v>1993</v>
      </c>
      <c r="B436" s="10" t="n">
        <v>134</v>
      </c>
      <c r="C436" s="11" t="n">
        <v>26242.1</v>
      </c>
      <c r="D436" s="11" t="n">
        <v>23373.9</v>
      </c>
      <c r="E436" s="11" t="n">
        <v>20016.1</v>
      </c>
      <c r="F436" s="11" t="n">
        <v>19522.6995</v>
      </c>
      <c r="G436" s="11" t="n">
        <v>39846</v>
      </c>
      <c r="H436" s="11"/>
      <c r="I436" s="11" t="n">
        <v>26619.15</v>
      </c>
      <c r="J436" s="11" t="n">
        <v>27200.45</v>
      </c>
      <c r="K436" s="11" t="n">
        <v>4338.355</v>
      </c>
      <c r="L436" s="11" t="n">
        <v>7626.77</v>
      </c>
      <c r="M436" s="11" t="n">
        <v>17517.05</v>
      </c>
      <c r="N436" s="11" t="n">
        <v>2393.08</v>
      </c>
      <c r="O436" s="11" t="n">
        <v>15085.72</v>
      </c>
      <c r="P436" s="11" t="n">
        <v>3110.45</v>
      </c>
      <c r="Q436" s="11" t="n">
        <v>10132.745</v>
      </c>
      <c r="R436" s="11" t="n">
        <v>4556.785</v>
      </c>
      <c r="S436" s="11" t="n">
        <v>1722.26</v>
      </c>
      <c r="T436" s="11" t="n">
        <v>345.5475</v>
      </c>
      <c r="U436" s="11" t="n">
        <v>2101.335</v>
      </c>
      <c r="V436" s="11" t="n">
        <v>957.6415</v>
      </c>
      <c r="W436" s="11" t="n">
        <v>2624.36</v>
      </c>
      <c r="X436" s="11" t="n">
        <v>589.778</v>
      </c>
      <c r="Y436" s="11" t="n">
        <v>1542.1185</v>
      </c>
      <c r="Z436" s="11" t="n">
        <v>180.897</v>
      </c>
      <c r="AA436" s="11" t="n">
        <v>1827.38</v>
      </c>
      <c r="AB436" s="11" t="n">
        <v>1885.16</v>
      </c>
      <c r="AC436" s="11" t="n">
        <v>1753.36</v>
      </c>
      <c r="AD436" s="11" t="n">
        <v>3445.26</v>
      </c>
      <c r="AE436" s="11" t="n">
        <v>1750.265</v>
      </c>
      <c r="AF436" s="11" t="n">
        <v>710.9155</v>
      </c>
      <c r="AG436" s="11" t="n">
        <v>2349.695</v>
      </c>
      <c r="AH436" s="11" t="n">
        <v>1967.935</v>
      </c>
      <c r="AI436" s="11" t="n">
        <v>7060.325</v>
      </c>
    </row>
    <row r="437" customFormat="false" ht="12.75" hidden="false" customHeight="false" outlineLevel="0" collapsed="false">
      <c r="A437" s="10" t="n">
        <f aca="false">A404+1</f>
        <v>1993</v>
      </c>
      <c r="B437" s="10" t="n">
        <v>136</v>
      </c>
      <c r="C437" s="11" t="n">
        <v>10444.18</v>
      </c>
      <c r="D437" s="11" t="n">
        <v>9665.925</v>
      </c>
      <c r="E437" s="11" t="n">
        <v>3738.89</v>
      </c>
      <c r="F437" s="11" t="n">
        <v>5524.72545</v>
      </c>
      <c r="G437" s="11" t="n">
        <v>21109.75</v>
      </c>
      <c r="H437" s="11" t="n">
        <v>30650.1</v>
      </c>
      <c r="I437" s="11"/>
      <c r="J437" s="11" t="n">
        <v>6564.685</v>
      </c>
      <c r="K437" s="11" t="n">
        <v>757.1185</v>
      </c>
      <c r="L437" s="11" t="n">
        <v>1622.955</v>
      </c>
      <c r="M437" s="11" t="n">
        <v>7098.91</v>
      </c>
      <c r="N437" s="11" t="n">
        <v>1302.56</v>
      </c>
      <c r="O437" s="11" t="n">
        <v>3508.86</v>
      </c>
      <c r="P437" s="11" t="n">
        <v>725.813</v>
      </c>
      <c r="Q437" s="11" t="n">
        <v>6155.47</v>
      </c>
      <c r="R437" s="11" t="n">
        <v>1720.5445</v>
      </c>
      <c r="S437" s="11" t="n">
        <v>844.3505</v>
      </c>
      <c r="T437" s="11" t="n">
        <v>174.035</v>
      </c>
      <c r="U437" s="11" t="n">
        <v>1344.8885</v>
      </c>
      <c r="V437" s="11" t="n">
        <v>751.0135</v>
      </c>
      <c r="W437" s="11" t="n">
        <v>1301.29</v>
      </c>
      <c r="X437" s="11" t="n">
        <v>346.8425</v>
      </c>
      <c r="Y437" s="11" t="n">
        <v>443.39</v>
      </c>
      <c r="Z437" s="11" t="n">
        <v>132.82595</v>
      </c>
      <c r="AA437" s="11" t="n">
        <v>1871.275</v>
      </c>
      <c r="AB437" s="11" t="n">
        <v>673.905</v>
      </c>
      <c r="AC437" s="11" t="n">
        <v>598.3025</v>
      </c>
      <c r="AD437" s="11" t="n">
        <v>988.564</v>
      </c>
      <c r="AE437" s="11" t="n">
        <v>505.1995</v>
      </c>
      <c r="AF437" s="11" t="n">
        <v>175.739</v>
      </c>
      <c r="AG437" s="11" t="n">
        <v>811.85</v>
      </c>
      <c r="AH437" s="11" t="n">
        <v>642.5395</v>
      </c>
      <c r="AI437" s="11" t="n">
        <v>2529.485</v>
      </c>
    </row>
    <row r="438" customFormat="false" ht="12.75" hidden="false" customHeight="false" outlineLevel="0" collapsed="false">
      <c r="A438" s="10" t="n">
        <f aca="false">A405+1</f>
        <v>1993</v>
      </c>
      <c r="B438" s="10" t="n">
        <v>138</v>
      </c>
      <c r="C438" s="11" t="n">
        <v>7690.1</v>
      </c>
      <c r="D438" s="11" t="n">
        <v>10869.655</v>
      </c>
      <c r="E438" s="11" t="n">
        <v>1341.95</v>
      </c>
      <c r="F438" s="11" t="n">
        <v>13173.7755</v>
      </c>
      <c r="G438" s="11" t="n">
        <v>10625.11</v>
      </c>
      <c r="H438" s="11" t="n">
        <v>30811.3</v>
      </c>
      <c r="I438" s="11" t="n">
        <v>5463.205</v>
      </c>
      <c r="J438" s="11"/>
      <c r="K438" s="11" t="n">
        <v>1327.895</v>
      </c>
      <c r="L438" s="11" t="n">
        <v>2282.96</v>
      </c>
      <c r="M438" s="11" t="n">
        <v>1960.62</v>
      </c>
      <c r="N438" s="11" t="n">
        <v>582.066</v>
      </c>
      <c r="O438" s="11" t="n">
        <v>2943.58</v>
      </c>
      <c r="P438" s="11" t="n">
        <v>957.163</v>
      </c>
      <c r="Q438" s="11" t="n">
        <v>2701.31</v>
      </c>
      <c r="R438" s="11" t="n">
        <v>774.7355</v>
      </c>
      <c r="S438" s="11" t="n">
        <v>429.409</v>
      </c>
      <c r="T438" s="11" t="n">
        <v>73.8226</v>
      </c>
      <c r="U438" s="11" t="n">
        <v>308.517</v>
      </c>
      <c r="V438" s="11" t="n">
        <v>326.362</v>
      </c>
      <c r="W438" s="11" t="n">
        <v>888.6775</v>
      </c>
      <c r="X438" s="11" t="n">
        <v>169.8845</v>
      </c>
      <c r="Y438" s="11" t="n">
        <v>315.751</v>
      </c>
      <c r="Z438" s="11" t="n">
        <v>74.52115</v>
      </c>
      <c r="AA438" s="11" t="n">
        <v>1155.4405</v>
      </c>
      <c r="AB438" s="11" t="n">
        <v>412.0015</v>
      </c>
      <c r="AC438" s="11" t="n">
        <v>698.755</v>
      </c>
      <c r="AD438" s="11" t="n">
        <v>655.783</v>
      </c>
      <c r="AE438" s="11" t="n">
        <v>551.5015</v>
      </c>
      <c r="AF438" s="11" t="n">
        <v>212.0205</v>
      </c>
      <c r="AG438" s="11" t="n">
        <v>760.63</v>
      </c>
      <c r="AH438" s="11" t="n">
        <v>696.143</v>
      </c>
      <c r="AI438" s="11" t="n">
        <v>1161.938</v>
      </c>
    </row>
    <row r="439" customFormat="false" ht="12.75" hidden="false" customHeight="false" outlineLevel="0" collapsed="false">
      <c r="A439" s="10" t="n">
        <f aca="false">A406+1</f>
        <v>1993</v>
      </c>
      <c r="B439" s="10" t="n">
        <v>142</v>
      </c>
      <c r="C439" s="11" t="n">
        <v>1973.135</v>
      </c>
      <c r="D439" s="11" t="n">
        <v>4959.555</v>
      </c>
      <c r="E439" s="11" t="n">
        <v>185.9025</v>
      </c>
      <c r="F439" s="11" t="n">
        <v>644.07708</v>
      </c>
      <c r="G439" s="11" t="n">
        <v>1736.966</v>
      </c>
      <c r="H439" s="11" t="n">
        <v>3591.665</v>
      </c>
      <c r="I439" s="11" t="n">
        <v>830.5995</v>
      </c>
      <c r="J439" s="11" t="n">
        <v>1852.534</v>
      </c>
      <c r="K439" s="11"/>
      <c r="L439" s="11" t="n">
        <v>3013.16</v>
      </c>
      <c r="M439" s="11" t="n">
        <v>279.025</v>
      </c>
      <c r="N439" s="11" t="n">
        <v>577.406</v>
      </c>
      <c r="O439" s="11" t="n">
        <v>927.2035</v>
      </c>
      <c r="P439" s="11" t="n">
        <v>801.5595</v>
      </c>
      <c r="Q439" s="11" t="n">
        <v>344.481</v>
      </c>
      <c r="R439" s="11" t="n">
        <v>62.3085</v>
      </c>
      <c r="S439" s="11" t="n">
        <v>79.91305</v>
      </c>
      <c r="T439" s="11" t="n">
        <v>7.754865</v>
      </c>
      <c r="U439" s="11" t="n">
        <v>29.9695</v>
      </c>
      <c r="V439" s="11" t="n">
        <v>24.3344</v>
      </c>
      <c r="W439" s="11" t="n">
        <v>95.26395</v>
      </c>
      <c r="X439" s="11" t="n">
        <v>24.3491</v>
      </c>
      <c r="Y439" s="11" t="n">
        <v>16.23789</v>
      </c>
      <c r="Z439" s="11" t="n">
        <v>9.157925</v>
      </c>
      <c r="AA439" s="11" t="n">
        <v>20.145575</v>
      </c>
      <c r="AB439" s="11" t="n">
        <v>53.25245</v>
      </c>
      <c r="AC439" s="11" t="n">
        <v>32.00385</v>
      </c>
      <c r="AD439" s="11" t="n">
        <v>117.0718</v>
      </c>
      <c r="AE439" s="11" t="n">
        <v>40.93335</v>
      </c>
      <c r="AF439" s="11" t="n">
        <v>9.98195</v>
      </c>
      <c r="AG439" s="11" t="n">
        <v>106.38</v>
      </c>
      <c r="AH439" s="11" t="n">
        <v>75.0483</v>
      </c>
      <c r="AI439" s="11" t="n">
        <v>302.6435</v>
      </c>
    </row>
    <row r="440" customFormat="false" ht="12.75" hidden="false" customHeight="false" outlineLevel="0" collapsed="false">
      <c r="A440" s="10" t="n">
        <f aca="false">A407+1</f>
        <v>1993</v>
      </c>
      <c r="B440" s="10" t="n">
        <v>144</v>
      </c>
      <c r="C440" s="11" t="n">
        <v>3975.785</v>
      </c>
      <c r="D440" s="11" t="n">
        <v>4544.935</v>
      </c>
      <c r="E440" s="11" t="n">
        <v>626.4155</v>
      </c>
      <c r="F440" s="11" t="n">
        <v>1656.7299</v>
      </c>
      <c r="G440" s="11" t="n">
        <v>2473.835</v>
      </c>
      <c r="H440" s="11" t="n">
        <v>7375.44</v>
      </c>
      <c r="I440" s="11" t="n">
        <v>1685.445</v>
      </c>
      <c r="J440" s="11" t="n">
        <v>2247.975</v>
      </c>
      <c r="K440" s="11" t="n">
        <v>3394.21</v>
      </c>
      <c r="L440" s="11"/>
      <c r="M440" s="11" t="n">
        <v>899.715</v>
      </c>
      <c r="N440" s="11" t="n">
        <v>413.3735</v>
      </c>
      <c r="O440" s="11" t="n">
        <v>1673.8</v>
      </c>
      <c r="P440" s="11" t="n">
        <v>2453.055</v>
      </c>
      <c r="Q440" s="11" t="n">
        <v>779.63</v>
      </c>
      <c r="R440" s="11" t="n">
        <v>213.50075</v>
      </c>
      <c r="S440" s="11" t="n">
        <v>391.001</v>
      </c>
      <c r="T440" s="11" t="n">
        <v>66.4848</v>
      </c>
      <c r="U440" s="11" t="n">
        <v>32.309205</v>
      </c>
      <c r="V440" s="11" t="n">
        <v>78.51515</v>
      </c>
      <c r="W440" s="11" t="n">
        <v>196.473</v>
      </c>
      <c r="X440" s="11" t="n">
        <v>82.8342</v>
      </c>
      <c r="Y440" s="11" t="n">
        <v>118.3614</v>
      </c>
      <c r="Z440" s="11" t="n">
        <v>16.993555</v>
      </c>
      <c r="AA440" s="11" t="n">
        <v>386.0055</v>
      </c>
      <c r="AB440" s="11" t="n">
        <v>137.2525</v>
      </c>
      <c r="AC440" s="11" t="n">
        <v>167.5024</v>
      </c>
      <c r="AD440" s="11" t="n">
        <v>334.5595</v>
      </c>
      <c r="AE440" s="11" t="n">
        <v>203.097</v>
      </c>
      <c r="AF440" s="11" t="n">
        <v>45.3162</v>
      </c>
      <c r="AG440" s="11" t="n">
        <v>275.725</v>
      </c>
      <c r="AH440" s="11" t="n">
        <v>240.458</v>
      </c>
      <c r="AI440" s="11" t="n">
        <v>718.275</v>
      </c>
    </row>
    <row r="441" customFormat="false" ht="12.75" hidden="false" customHeight="false" outlineLevel="0" collapsed="false">
      <c r="A441" s="10" t="n">
        <f aca="false">A408+1</f>
        <v>1993</v>
      </c>
      <c r="B441" s="10" t="n">
        <v>146</v>
      </c>
      <c r="C441" s="11" t="n">
        <v>4783.255</v>
      </c>
      <c r="D441" s="11" t="n">
        <v>4369.865</v>
      </c>
      <c r="E441" s="11" t="n">
        <v>2440.125</v>
      </c>
      <c r="F441" s="11" t="n">
        <v>1757.6721</v>
      </c>
      <c r="G441" s="11" t="n">
        <v>6194.55</v>
      </c>
      <c r="H441" s="11" t="n">
        <v>17082.05</v>
      </c>
      <c r="I441" s="11" t="n">
        <v>5424.19</v>
      </c>
      <c r="J441" s="11" t="n">
        <v>2235.605</v>
      </c>
      <c r="K441" s="11" t="n">
        <v>288.181</v>
      </c>
      <c r="L441" s="11" t="n">
        <v>909.9695</v>
      </c>
      <c r="M441" s="11"/>
      <c r="N441" s="11" t="n">
        <v>342.7615</v>
      </c>
      <c r="O441" s="11" t="n">
        <v>2271.14</v>
      </c>
      <c r="P441" s="11" t="n">
        <v>379.317</v>
      </c>
      <c r="Q441" s="11" t="n">
        <v>1046.5495</v>
      </c>
      <c r="R441" s="11" t="n">
        <v>364.776</v>
      </c>
      <c r="S441" s="11" t="n">
        <v>291.43625</v>
      </c>
      <c r="T441" s="11" t="n">
        <v>60.91305</v>
      </c>
      <c r="U441" s="11" t="n">
        <v>300.2265</v>
      </c>
      <c r="V441" s="11" t="n">
        <v>134.64835</v>
      </c>
      <c r="W441" s="11" t="n">
        <v>276.6065</v>
      </c>
      <c r="X441" s="11" t="n">
        <v>63.34965</v>
      </c>
      <c r="Y441" s="11" t="n">
        <v>201.28705</v>
      </c>
      <c r="Z441" s="11" t="n">
        <v>27.42195</v>
      </c>
      <c r="AA441" s="11" t="n">
        <v>600.153</v>
      </c>
      <c r="AB441" s="11" t="n">
        <v>244.231</v>
      </c>
      <c r="AC441" s="11" t="n">
        <v>160.8755</v>
      </c>
      <c r="AD441" s="11" t="n">
        <v>316.8805</v>
      </c>
      <c r="AE441" s="11" t="n">
        <v>167.4434</v>
      </c>
      <c r="AF441" s="11" t="n">
        <v>89.02965</v>
      </c>
      <c r="AG441" s="11" t="n">
        <v>524.935</v>
      </c>
      <c r="AH441" s="11" t="n">
        <v>440.1975</v>
      </c>
      <c r="AI441" s="11" t="n">
        <v>685.5695</v>
      </c>
    </row>
    <row r="442" customFormat="false" ht="12.75" hidden="false" customHeight="false" outlineLevel="0" collapsed="false">
      <c r="A442" s="10" t="n">
        <f aca="false">A409+1</f>
        <v>1993</v>
      </c>
      <c r="B442" s="10" t="n">
        <v>156</v>
      </c>
      <c r="C442" s="11" t="n">
        <v>105491.4</v>
      </c>
      <c r="D442" s="11" t="n">
        <v>2988.44</v>
      </c>
      <c r="E442" s="11" t="n">
        <v>256.5995</v>
      </c>
      <c r="F442" s="11" t="n">
        <v>523.5993</v>
      </c>
      <c r="G442" s="11" t="n">
        <v>1404.536</v>
      </c>
      <c r="H442" s="11" t="n">
        <v>2399.065</v>
      </c>
      <c r="I442" s="11" t="n">
        <v>1188.712</v>
      </c>
      <c r="J442" s="11" t="n">
        <v>773.7845</v>
      </c>
      <c r="K442" s="11" t="n">
        <v>654.7555</v>
      </c>
      <c r="L442" s="11" t="n">
        <v>433.395</v>
      </c>
      <c r="M442" s="11" t="n">
        <v>630.946</v>
      </c>
      <c r="N442" s="11"/>
      <c r="O442" s="11" t="n">
        <v>7747.57</v>
      </c>
      <c r="P442" s="11" t="n">
        <v>142.75565</v>
      </c>
      <c r="Q442" s="11" t="n">
        <v>332.2725</v>
      </c>
      <c r="R442" s="11" t="n">
        <v>91.9546</v>
      </c>
      <c r="S442" s="11" t="n">
        <v>742.6075</v>
      </c>
      <c r="T442" s="11" t="n">
        <v>152.61465</v>
      </c>
      <c r="U442" s="11" t="n">
        <v>71.4062</v>
      </c>
      <c r="V442" s="11" t="n">
        <v>100.6586</v>
      </c>
      <c r="W442" s="11" t="n">
        <v>621.7895</v>
      </c>
      <c r="X442" s="11" t="n">
        <v>165.584</v>
      </c>
      <c r="Y442" s="11" t="n">
        <v>1765.432</v>
      </c>
      <c r="Z442" s="11" t="n">
        <v>59.3683</v>
      </c>
      <c r="AA442" s="11" t="n">
        <v>421.8565</v>
      </c>
      <c r="AB442" s="11" t="n">
        <v>256.682</v>
      </c>
      <c r="AC442" s="11" t="n">
        <v>353.5305</v>
      </c>
      <c r="AD442" s="11" t="n">
        <v>1568.03</v>
      </c>
      <c r="AE442" s="11" t="n">
        <v>448.2065</v>
      </c>
      <c r="AF442" s="11" t="n">
        <v>235.625</v>
      </c>
      <c r="AG442" s="11" t="n">
        <v>460.56</v>
      </c>
      <c r="AH442" s="11" t="n">
        <v>462.4985</v>
      </c>
      <c r="AI442" s="11" t="n">
        <v>1963.505</v>
      </c>
    </row>
    <row r="443" customFormat="false" ht="12.75" hidden="false" customHeight="false" outlineLevel="0" collapsed="false">
      <c r="A443" s="10" t="n">
        <f aca="false">A410+1</f>
        <v>1993</v>
      </c>
      <c r="B443" s="10" t="n">
        <v>158</v>
      </c>
      <c r="C443" s="11" t="n">
        <v>81420.55</v>
      </c>
      <c r="D443" s="11" t="n">
        <v>8537.58</v>
      </c>
      <c r="E443" s="11" t="n">
        <v>1012.095</v>
      </c>
      <c r="F443" s="11" t="n">
        <v>2635.39215</v>
      </c>
      <c r="G443" s="11" t="n">
        <v>5317.905</v>
      </c>
      <c r="H443" s="11" t="n">
        <v>13965.97</v>
      </c>
      <c r="I443" s="11" t="n">
        <v>3541.435</v>
      </c>
      <c r="J443" s="11" t="n">
        <v>4418.975</v>
      </c>
      <c r="K443" s="11" t="n">
        <v>1192.184</v>
      </c>
      <c r="L443" s="11" t="n">
        <v>1424.325</v>
      </c>
      <c r="M443" s="11" t="n">
        <v>2494.345</v>
      </c>
      <c r="N443" s="11" t="n">
        <v>7238.21</v>
      </c>
      <c r="O443" s="11"/>
      <c r="P443" s="11" t="n">
        <v>558.82</v>
      </c>
      <c r="Q443" s="11" t="n">
        <v>1469.2</v>
      </c>
      <c r="R443" s="11" t="n">
        <v>737.8785</v>
      </c>
      <c r="S443" s="11" t="n">
        <v>9992.345</v>
      </c>
      <c r="T443" s="11" t="n">
        <v>1520.935</v>
      </c>
      <c r="U443" s="11" t="n">
        <v>1962.835</v>
      </c>
      <c r="V443" s="11" t="n">
        <v>606.7845</v>
      </c>
      <c r="W443" s="11" t="n">
        <v>2249.14</v>
      </c>
      <c r="X443" s="11" t="n">
        <v>1321.331</v>
      </c>
      <c r="Y443" s="11" t="n">
        <v>2529.11</v>
      </c>
      <c r="Z443" s="11" t="n">
        <v>271.0315</v>
      </c>
      <c r="AA443" s="11" t="n">
        <v>6516.105</v>
      </c>
      <c r="AB443" s="11" t="n">
        <v>1911.47</v>
      </c>
      <c r="AC443" s="11" t="n">
        <v>9291.23</v>
      </c>
      <c r="AD443" s="11" t="n">
        <v>15467</v>
      </c>
      <c r="AE443" s="11" t="n">
        <v>8682.555</v>
      </c>
      <c r="AF443" s="11" t="n">
        <v>3632.74</v>
      </c>
      <c r="AG443" s="11" t="n">
        <v>10145.33</v>
      </c>
      <c r="AH443" s="11" t="n">
        <v>9421.405</v>
      </c>
      <c r="AI443" s="11" t="n">
        <v>19002.35</v>
      </c>
    </row>
    <row r="444" customFormat="false" ht="12.75" hidden="false" customHeight="false" outlineLevel="0" collapsed="false">
      <c r="A444" s="10" t="n">
        <f aca="false">A411+1</f>
        <v>1993</v>
      </c>
      <c r="B444" s="10" t="n">
        <v>172</v>
      </c>
      <c r="C444" s="11" t="n">
        <v>1574.265</v>
      </c>
      <c r="D444" s="11" t="n">
        <v>2032.325</v>
      </c>
      <c r="E444" s="11" t="n">
        <v>227.11</v>
      </c>
      <c r="F444" s="11" t="n">
        <v>482.37705</v>
      </c>
      <c r="G444" s="11" t="n">
        <v>1035.2515</v>
      </c>
      <c r="H444" s="11" t="n">
        <v>3006.95</v>
      </c>
      <c r="I444" s="11" t="n">
        <v>718.401</v>
      </c>
      <c r="J444" s="11" t="n">
        <v>924.3375</v>
      </c>
      <c r="K444" s="11" t="n">
        <v>802.873</v>
      </c>
      <c r="L444" s="11" t="n">
        <v>2223.505</v>
      </c>
      <c r="M444" s="11" t="n">
        <v>362.524</v>
      </c>
      <c r="N444" s="11" t="n">
        <v>155.6215</v>
      </c>
      <c r="O444" s="11" t="n">
        <v>711.5785</v>
      </c>
      <c r="P444" s="11"/>
      <c r="Q444" s="11" t="n">
        <v>395.9285</v>
      </c>
      <c r="R444" s="11" t="n">
        <v>87.81835</v>
      </c>
      <c r="S444" s="11" t="n">
        <v>183.46015</v>
      </c>
      <c r="T444" s="11" t="n">
        <v>21.3182</v>
      </c>
      <c r="U444" s="11" t="n">
        <v>45.0548</v>
      </c>
      <c r="V444" s="11" t="n">
        <v>40.1358</v>
      </c>
      <c r="W444" s="11" t="n">
        <v>88.7946</v>
      </c>
      <c r="X444" s="11" t="n">
        <v>54.6871</v>
      </c>
      <c r="Y444" s="11" t="n">
        <v>31.10035</v>
      </c>
      <c r="Z444" s="11" t="n">
        <v>4.32508</v>
      </c>
      <c r="AA444" s="11" t="n">
        <v>65.39974</v>
      </c>
      <c r="AB444" s="11" t="n">
        <v>57.9721</v>
      </c>
      <c r="AC444" s="11" t="n">
        <v>126.00705</v>
      </c>
      <c r="AD444" s="11" t="n">
        <v>187.365</v>
      </c>
      <c r="AE444" s="11" t="n">
        <v>112.426</v>
      </c>
      <c r="AF444" s="11" t="n">
        <v>103.83715</v>
      </c>
      <c r="AG444" s="11" t="n">
        <v>143.515</v>
      </c>
      <c r="AH444" s="11" t="n">
        <v>178.0258</v>
      </c>
      <c r="AI444" s="11" t="n">
        <v>256.194</v>
      </c>
    </row>
    <row r="445" customFormat="false" ht="12.75" hidden="false" customHeight="false" outlineLevel="0" collapsed="false">
      <c r="A445" s="10" t="n">
        <f aca="false">A412+1</f>
        <v>1993</v>
      </c>
      <c r="B445" s="10" t="n">
        <v>184</v>
      </c>
      <c r="C445" s="11" t="n">
        <v>4276.865</v>
      </c>
      <c r="D445" s="11" t="n">
        <v>5800.475</v>
      </c>
      <c r="E445" s="11" t="n">
        <v>688.5055</v>
      </c>
      <c r="F445" s="11" t="n">
        <v>2234.49705</v>
      </c>
      <c r="G445" s="11" t="n">
        <v>12945.65</v>
      </c>
      <c r="H445" s="11" t="n">
        <v>11143.19</v>
      </c>
      <c r="I445" s="11" t="n">
        <v>6632.315</v>
      </c>
      <c r="J445" s="11" t="n">
        <v>2696.655</v>
      </c>
      <c r="K445" s="11" t="n">
        <v>403.6485</v>
      </c>
      <c r="L445" s="11" t="n">
        <v>841.063</v>
      </c>
      <c r="M445" s="11" t="n">
        <v>1228.2425</v>
      </c>
      <c r="N445" s="11" t="n">
        <v>374.861</v>
      </c>
      <c r="O445" s="11" t="n">
        <v>1861.8235</v>
      </c>
      <c r="P445" s="11" t="n">
        <v>431.658</v>
      </c>
      <c r="Q445" s="11"/>
      <c r="R445" s="11" t="n">
        <v>359.075</v>
      </c>
      <c r="S445" s="11" t="n">
        <v>187.065</v>
      </c>
      <c r="T445" s="11" t="n">
        <v>38.37405</v>
      </c>
      <c r="U445" s="11" t="n">
        <v>244.691</v>
      </c>
      <c r="V445" s="11" t="n">
        <v>607.2315</v>
      </c>
      <c r="W445" s="11" t="n">
        <v>550.729</v>
      </c>
      <c r="X445" s="11" t="n">
        <v>282.1105</v>
      </c>
      <c r="Y445" s="11" t="n">
        <v>1091.75</v>
      </c>
      <c r="Z445" s="11" t="n">
        <v>56.25865</v>
      </c>
      <c r="AA445" s="11" t="n">
        <v>760.542</v>
      </c>
      <c r="AB445" s="11" t="n">
        <v>222.1275</v>
      </c>
      <c r="AC445" s="11" t="n">
        <v>267.7305</v>
      </c>
      <c r="AD445" s="11" t="n">
        <v>473.5955</v>
      </c>
      <c r="AE445" s="11" t="n">
        <v>153.76355</v>
      </c>
      <c r="AF445" s="11" t="n">
        <v>89.23425</v>
      </c>
      <c r="AG445" s="11" t="n">
        <v>275.87</v>
      </c>
      <c r="AH445" s="11" t="n">
        <v>253.9165</v>
      </c>
      <c r="AI445" s="11" t="n">
        <v>992.759</v>
      </c>
    </row>
    <row r="446" customFormat="false" ht="12.75" hidden="false" customHeight="false" outlineLevel="0" collapsed="false">
      <c r="A446" s="10" t="n">
        <f aca="false">A413+1</f>
        <v>1993</v>
      </c>
      <c r="B446" s="10" t="n">
        <v>186</v>
      </c>
      <c r="C446" s="11" t="n">
        <v>2168.2325</v>
      </c>
      <c r="D446" s="11" t="n">
        <v>1190.053</v>
      </c>
      <c r="E446" s="11" t="n">
        <v>272.812</v>
      </c>
      <c r="F446" s="11" t="n">
        <v>454.305</v>
      </c>
      <c r="G446" s="11" t="n">
        <v>1362.144</v>
      </c>
      <c r="H446" s="11" t="n">
        <v>4092.665</v>
      </c>
      <c r="I446" s="11" t="n">
        <v>1654.1625</v>
      </c>
      <c r="J446" s="11" t="n">
        <v>693.0185</v>
      </c>
      <c r="K446" s="11" t="n">
        <v>53.796</v>
      </c>
      <c r="L446" s="11" t="n">
        <v>247.0455</v>
      </c>
      <c r="M446" s="11" t="n">
        <v>432.9595</v>
      </c>
      <c r="N446" s="11" t="n">
        <v>95.366</v>
      </c>
      <c r="O446" s="11" t="n">
        <v>889.7305</v>
      </c>
      <c r="P446" s="11" t="n">
        <v>96.1925</v>
      </c>
      <c r="Q446" s="11" t="n">
        <v>313.926</v>
      </c>
      <c r="R446" s="11"/>
      <c r="S446" s="11" t="n">
        <v>96.34575</v>
      </c>
      <c r="T446" s="11" t="n">
        <v>31.1815</v>
      </c>
      <c r="U446" s="11" t="n">
        <v>111.47825</v>
      </c>
      <c r="V446" s="11" t="n">
        <v>44.0155</v>
      </c>
      <c r="W446" s="11" t="n">
        <v>123.40125</v>
      </c>
      <c r="X446" s="11" t="n">
        <v>9.87275</v>
      </c>
      <c r="Y446" s="11" t="n">
        <v>16.2678333333333</v>
      </c>
      <c r="Z446" s="11" t="n">
        <v>4.12816666666667</v>
      </c>
      <c r="AA446" s="11" t="n">
        <v>1016.1985</v>
      </c>
      <c r="AB446" s="11" t="n">
        <v>92.401</v>
      </c>
      <c r="AC446" s="11" t="n">
        <v>30.6915</v>
      </c>
      <c r="AD446" s="11" t="n">
        <v>166.21725</v>
      </c>
      <c r="AE446" s="11" t="n">
        <v>109.01</v>
      </c>
      <c r="AF446" s="11" t="n">
        <v>10.0971666666667</v>
      </c>
      <c r="AG446" s="11" t="n">
        <v>93.04</v>
      </c>
      <c r="AH446" s="11" t="n">
        <v>26.8266666666667</v>
      </c>
      <c r="AI446" s="11" t="n">
        <v>382.9635</v>
      </c>
    </row>
    <row r="447" customFormat="false" ht="12.75" hidden="false" customHeight="false" outlineLevel="0" collapsed="false">
      <c r="A447" s="10" t="n">
        <f aca="false">A414+1</f>
        <v>1993</v>
      </c>
      <c r="B447" s="10" t="n">
        <v>193</v>
      </c>
      <c r="C447" s="11" t="n">
        <v>6728.27</v>
      </c>
      <c r="D447" s="11" t="n">
        <v>2286.86</v>
      </c>
      <c r="E447" s="11" t="n">
        <v>93.69465</v>
      </c>
      <c r="F447" s="12" t="n">
        <v>345.414555</v>
      </c>
      <c r="G447" s="11" t="n">
        <v>816.857</v>
      </c>
      <c r="H447" s="11" t="n">
        <v>1668.667</v>
      </c>
      <c r="I447" s="11" t="n">
        <v>843.8555</v>
      </c>
      <c r="J447" s="11" t="n">
        <v>496.2635</v>
      </c>
      <c r="K447" s="11" t="n">
        <v>84.669</v>
      </c>
      <c r="L447" s="11" t="n">
        <v>419.7379</v>
      </c>
      <c r="M447" s="11" t="n">
        <v>388.841</v>
      </c>
      <c r="N447" s="11" t="n">
        <v>804.403</v>
      </c>
      <c r="O447" s="11" t="n">
        <v>9680.22</v>
      </c>
      <c r="P447" s="11" t="n">
        <v>201.9345</v>
      </c>
      <c r="Q447" s="11" t="n">
        <v>178.142</v>
      </c>
      <c r="R447" s="11" t="n">
        <v>101.05885</v>
      </c>
      <c r="S447" s="11"/>
      <c r="T447" s="11" t="n">
        <v>2373.98</v>
      </c>
      <c r="U447" s="11" t="n">
        <v>189.8745</v>
      </c>
      <c r="V447" s="11" t="n">
        <v>72.6963</v>
      </c>
      <c r="W447" s="11" t="n">
        <v>260.645</v>
      </c>
      <c r="X447" s="11" t="n">
        <v>49.8151</v>
      </c>
      <c r="Y447" s="11" t="n">
        <v>87.86025</v>
      </c>
      <c r="Z447" s="11" t="n">
        <v>14.74825</v>
      </c>
      <c r="AA447" s="11" t="n">
        <v>458.446</v>
      </c>
      <c r="AB447" s="11" t="n">
        <v>462.145</v>
      </c>
      <c r="AC447" s="11" t="n">
        <v>1050.074</v>
      </c>
      <c r="AD447" s="11" t="n">
        <v>2156.485</v>
      </c>
      <c r="AE447" s="11" t="n">
        <v>915.4525</v>
      </c>
      <c r="AF447" s="11" t="n">
        <v>284.354</v>
      </c>
      <c r="AG447" s="11" t="n">
        <v>1721.99</v>
      </c>
      <c r="AH447" s="11" t="n">
        <v>707.0345</v>
      </c>
      <c r="AI447" s="11" t="n">
        <v>1862.975</v>
      </c>
    </row>
    <row r="448" customFormat="false" ht="12.75" hidden="false" customHeight="false" outlineLevel="0" collapsed="false">
      <c r="A448" s="10" t="n">
        <f aca="false">A415+1</f>
        <v>1993</v>
      </c>
      <c r="B448" s="10" t="n">
        <v>196</v>
      </c>
      <c r="C448" s="11" t="n">
        <v>1477.65</v>
      </c>
      <c r="D448" s="11" t="n">
        <v>590.8845</v>
      </c>
      <c r="E448" s="11" t="n">
        <v>16.6277</v>
      </c>
      <c r="F448" s="11" t="n">
        <v>92.0942265</v>
      </c>
      <c r="G448" s="11" t="n">
        <v>142.284</v>
      </c>
      <c r="H448" s="11" t="n">
        <v>334.031</v>
      </c>
      <c r="I448" s="11" t="n">
        <v>182.156</v>
      </c>
      <c r="J448" s="11" t="n">
        <v>89.49045</v>
      </c>
      <c r="K448" s="11" t="n">
        <v>9.733145</v>
      </c>
      <c r="L448" s="11" t="n">
        <v>89.99445</v>
      </c>
      <c r="M448" s="11" t="n">
        <v>74.03875</v>
      </c>
      <c r="N448" s="11" t="n">
        <v>166.7595</v>
      </c>
      <c r="O448" s="11" t="n">
        <v>1547.025</v>
      </c>
      <c r="P448" s="11" t="n">
        <v>24.972325</v>
      </c>
      <c r="Q448" s="11" t="n">
        <v>33.87555</v>
      </c>
      <c r="R448" s="11" t="n">
        <v>28.335325</v>
      </c>
      <c r="S448" s="11" t="n">
        <v>2074.1</v>
      </c>
      <c r="T448" s="11"/>
      <c r="U448" s="11" t="n">
        <v>20.2468</v>
      </c>
      <c r="V448" s="11" t="n">
        <v>15.6762</v>
      </c>
      <c r="W448" s="11" t="n">
        <v>52.55255</v>
      </c>
      <c r="X448" s="11" t="n">
        <v>14.05699</v>
      </c>
      <c r="Y448" s="11" t="n">
        <v>88.09317</v>
      </c>
      <c r="Z448" s="11" t="n">
        <v>25.28043</v>
      </c>
      <c r="AA448" s="11" t="n">
        <v>177.878</v>
      </c>
      <c r="AB448" s="11" t="n">
        <v>67.07625</v>
      </c>
      <c r="AC448" s="11" t="n">
        <v>101.27805</v>
      </c>
      <c r="AD448" s="11" t="n">
        <v>327.761</v>
      </c>
      <c r="AE448" s="11" t="n">
        <v>166.816</v>
      </c>
      <c r="AF448" s="11" t="n">
        <v>68.93635</v>
      </c>
      <c r="AG448" s="11" t="n">
        <v>141.62</v>
      </c>
      <c r="AH448" s="11" t="n">
        <v>92.12255</v>
      </c>
      <c r="AI448" s="11" t="n">
        <v>251.172</v>
      </c>
    </row>
    <row r="449" customFormat="false" ht="12.75" hidden="false" customHeight="false" outlineLevel="0" collapsed="false">
      <c r="A449" s="10" t="n">
        <f aca="false">A416+1</f>
        <v>1993</v>
      </c>
      <c r="B449" s="10" t="n">
        <v>199</v>
      </c>
      <c r="C449" s="11" t="n">
        <v>2062.9</v>
      </c>
      <c r="D449" s="11" t="n">
        <v>1592.295</v>
      </c>
      <c r="E449" s="11" t="n">
        <v>126.377</v>
      </c>
      <c r="F449" s="11" t="n">
        <v>375.4185</v>
      </c>
      <c r="G449" s="11" t="n">
        <v>506.4695</v>
      </c>
      <c r="H449" s="11" t="n">
        <v>2101.335</v>
      </c>
      <c r="I449" s="11" t="n">
        <v>1344.8885</v>
      </c>
      <c r="J449" s="11" t="n">
        <v>308.517</v>
      </c>
      <c r="K449" s="11" t="n">
        <v>29.9695</v>
      </c>
      <c r="L449" s="11" t="n">
        <v>32.309205</v>
      </c>
      <c r="M449" s="11" t="n">
        <v>300.2265</v>
      </c>
      <c r="N449" s="11" t="n">
        <v>71.4062</v>
      </c>
      <c r="O449" s="11" t="n">
        <v>1962.835</v>
      </c>
      <c r="P449" s="11" t="n">
        <v>45.0548</v>
      </c>
      <c r="Q449" s="11" t="n">
        <v>244.691</v>
      </c>
      <c r="R449" s="11" t="n">
        <v>111.47825</v>
      </c>
      <c r="S449" s="11" t="n">
        <v>189.8745</v>
      </c>
      <c r="T449" s="11" t="n">
        <v>20.2468</v>
      </c>
      <c r="U449" s="11"/>
      <c r="V449" s="11" t="n">
        <v>88.032</v>
      </c>
      <c r="W449" s="11" t="n">
        <v>162.0265</v>
      </c>
      <c r="X449" s="11" t="n">
        <v>50.0245</v>
      </c>
      <c r="Y449" s="11" t="n">
        <v>0</v>
      </c>
      <c r="Z449" s="11" t="n">
        <v>4.89095</v>
      </c>
      <c r="AA449" s="11" t="n">
        <v>0.586515</v>
      </c>
      <c r="AB449" s="11" t="n">
        <v>2.28945</v>
      </c>
      <c r="AC449" s="11" t="n">
        <v>7.2018275</v>
      </c>
      <c r="AD449" s="11" t="n">
        <v>402</v>
      </c>
      <c r="AE449" s="11" t="n">
        <v>7.402485</v>
      </c>
      <c r="AF449" s="11" t="n">
        <v>39.9285</v>
      </c>
      <c r="AG449" s="11" t="n">
        <v>0</v>
      </c>
      <c r="AH449" s="11" t="n">
        <v>0</v>
      </c>
      <c r="AI449" s="11" t="n">
        <v>228.265</v>
      </c>
    </row>
    <row r="450" customFormat="false" ht="12.75" hidden="false" customHeight="false" outlineLevel="0" collapsed="false">
      <c r="A450" s="10" t="n">
        <f aca="false">A417+1</f>
        <v>1993</v>
      </c>
      <c r="B450" s="10" t="n">
        <v>213</v>
      </c>
      <c r="C450" s="11" t="n">
        <v>2568.655</v>
      </c>
      <c r="D450" s="11" t="n">
        <v>210.146</v>
      </c>
      <c r="E450" s="11" t="n">
        <v>15.1295</v>
      </c>
      <c r="F450" s="11" t="n">
        <v>231.105465</v>
      </c>
      <c r="G450" s="11" t="n">
        <v>473.5015</v>
      </c>
      <c r="H450" s="11" t="n">
        <v>824.347</v>
      </c>
      <c r="I450" s="11" t="n">
        <v>743.008</v>
      </c>
      <c r="J450" s="11" t="n">
        <v>747.4455</v>
      </c>
      <c r="K450" s="11" t="n">
        <v>16.33</v>
      </c>
      <c r="L450" s="11" t="n">
        <v>67.8725</v>
      </c>
      <c r="M450" s="11" t="n">
        <v>98.2685</v>
      </c>
      <c r="N450" s="11" t="n">
        <v>76.1135</v>
      </c>
      <c r="O450" s="11" t="n">
        <v>567.64</v>
      </c>
      <c r="P450" s="11" t="n">
        <v>24.5905</v>
      </c>
      <c r="Q450" s="11" t="n">
        <v>507.0985</v>
      </c>
      <c r="R450" s="11" t="n">
        <v>62.359</v>
      </c>
      <c r="S450" s="11" t="n">
        <v>66.097</v>
      </c>
      <c r="T450" s="11" t="n">
        <v>15.4125</v>
      </c>
      <c r="U450" s="11" t="n">
        <v>88.032</v>
      </c>
      <c r="V450" s="11"/>
      <c r="W450" s="11" t="n">
        <v>3191.33</v>
      </c>
      <c r="X450" s="11" t="n">
        <v>646.9365</v>
      </c>
      <c r="Y450" s="11" t="n">
        <v>227.4405</v>
      </c>
      <c r="Z450" s="11" t="n">
        <v>123.3085</v>
      </c>
      <c r="AA450" s="11" t="n">
        <v>16.7115</v>
      </c>
      <c r="AB450" s="11" t="n">
        <v>36.704</v>
      </c>
      <c r="AC450" s="11" t="n">
        <v>50.1535</v>
      </c>
      <c r="AD450" s="11" t="n">
        <v>287.357</v>
      </c>
      <c r="AE450" s="11" t="n">
        <v>43.365</v>
      </c>
      <c r="AF450" s="11" t="n">
        <v>5.955</v>
      </c>
      <c r="AG450" s="11" t="n">
        <v>119.665</v>
      </c>
      <c r="AH450" s="11" t="n">
        <v>25.7625</v>
      </c>
      <c r="AI450" s="11" t="n">
        <v>189.0445</v>
      </c>
    </row>
    <row r="451" customFormat="false" ht="12.75" hidden="false" customHeight="false" outlineLevel="0" collapsed="false">
      <c r="A451" s="10" t="n">
        <f aca="false">A418+1</f>
        <v>1993</v>
      </c>
      <c r="B451" s="10" t="n">
        <v>223</v>
      </c>
      <c r="C451" s="11" t="n">
        <v>7653.43</v>
      </c>
      <c r="D451" s="11" t="n">
        <v>877.664</v>
      </c>
      <c r="E451" s="11" t="n">
        <v>58.5383</v>
      </c>
      <c r="F451" s="11" t="n">
        <v>742.79472</v>
      </c>
      <c r="G451" s="11" t="n">
        <v>802.6715</v>
      </c>
      <c r="H451" s="11" t="n">
        <v>2242.095</v>
      </c>
      <c r="I451" s="11" t="n">
        <v>1208.98</v>
      </c>
      <c r="J451" s="11" t="n">
        <v>1492.6115</v>
      </c>
      <c r="K451" s="11" t="n">
        <v>87.181</v>
      </c>
      <c r="L451" s="11" t="n">
        <v>186.6565</v>
      </c>
      <c r="M451" s="11" t="n">
        <v>432.5565</v>
      </c>
      <c r="N451" s="11" t="n">
        <v>638.78</v>
      </c>
      <c r="O451" s="11" t="n">
        <v>2071.91</v>
      </c>
      <c r="P451" s="11" t="n">
        <v>100.733</v>
      </c>
      <c r="Q451" s="11" t="n">
        <v>500.28</v>
      </c>
      <c r="R451" s="11" t="n">
        <v>141.30915</v>
      </c>
      <c r="S451" s="11" t="n">
        <v>244.736</v>
      </c>
      <c r="T451" s="11" t="n">
        <v>23.5298</v>
      </c>
      <c r="U451" s="11" t="n">
        <v>162.0265</v>
      </c>
      <c r="V451" s="11" t="n">
        <v>3375.845</v>
      </c>
      <c r="W451" s="11"/>
      <c r="X451" s="11" t="n">
        <v>814.215</v>
      </c>
      <c r="Y451" s="11" t="n">
        <v>678.586</v>
      </c>
      <c r="Z451" s="11" t="n">
        <v>209.904</v>
      </c>
      <c r="AA451" s="11" t="n">
        <v>1127.0785</v>
      </c>
      <c r="AB451" s="11" t="n">
        <v>98.48195</v>
      </c>
      <c r="AC451" s="11" t="n">
        <v>145.2946</v>
      </c>
      <c r="AD451" s="11" t="n">
        <v>463.861</v>
      </c>
      <c r="AE451" s="11" t="n">
        <v>167.9549</v>
      </c>
      <c r="AF451" s="11" t="n">
        <v>106.42285</v>
      </c>
      <c r="AG451" s="11" t="n">
        <v>344.22</v>
      </c>
      <c r="AH451" s="11" t="n">
        <v>163.20025</v>
      </c>
      <c r="AI451" s="11" t="n">
        <v>483.6635</v>
      </c>
    </row>
    <row r="452" customFormat="false" ht="12.75" hidden="false" customHeight="false" outlineLevel="0" collapsed="false">
      <c r="A452" s="10" t="n">
        <f aca="false">A419+1</f>
        <v>1993</v>
      </c>
      <c r="B452" s="10" t="n">
        <v>228</v>
      </c>
      <c r="C452" s="11" t="n">
        <v>2066.555</v>
      </c>
      <c r="D452" s="11" t="n">
        <v>384.583</v>
      </c>
      <c r="E452" s="11" t="n">
        <v>27.642</v>
      </c>
      <c r="F452" s="11" t="n">
        <v>109.3866</v>
      </c>
      <c r="G452" s="11" t="n">
        <v>359.72</v>
      </c>
      <c r="H452" s="11" t="n">
        <v>536.053</v>
      </c>
      <c r="I452" s="11" t="n">
        <v>350.0235</v>
      </c>
      <c r="J452" s="11" t="n">
        <v>174.854</v>
      </c>
      <c r="K452" s="11" t="n">
        <v>32.562</v>
      </c>
      <c r="L452" s="11" t="n">
        <v>88.75</v>
      </c>
      <c r="M452" s="11" t="n">
        <v>69.6405</v>
      </c>
      <c r="N452" s="11" t="n">
        <v>132.1275</v>
      </c>
      <c r="O452" s="11" t="n">
        <v>1191.02</v>
      </c>
      <c r="P452" s="11" t="n">
        <v>52.4155</v>
      </c>
      <c r="Q452" s="11" t="n">
        <v>259.3275</v>
      </c>
      <c r="R452" s="11" t="n">
        <v>12.657</v>
      </c>
      <c r="S452" s="11" t="n">
        <v>57.0365</v>
      </c>
      <c r="T452" s="11" t="n">
        <v>15.9965</v>
      </c>
      <c r="U452" s="11" t="n">
        <v>50.0245</v>
      </c>
      <c r="V452" s="11" t="n">
        <v>585.035</v>
      </c>
      <c r="W452" s="11" t="n">
        <v>733.1075</v>
      </c>
      <c r="X452" s="11"/>
      <c r="Y452" s="11" t="n">
        <v>170.1905</v>
      </c>
      <c r="Z452" s="11" t="n">
        <v>138.2105</v>
      </c>
      <c r="AA452" s="11" t="n">
        <v>26.0325</v>
      </c>
      <c r="AB452" s="11" t="n">
        <v>15.4385</v>
      </c>
      <c r="AC452" s="11" t="n">
        <v>48.481</v>
      </c>
      <c r="AD452" s="11" t="n">
        <v>375.765</v>
      </c>
      <c r="AE452" s="11" t="n">
        <v>35.81215</v>
      </c>
      <c r="AF452" s="11" t="n">
        <v>27.6015</v>
      </c>
      <c r="AG452" s="11" t="n">
        <v>41.455</v>
      </c>
      <c r="AH452" s="11" t="n">
        <v>39.7515</v>
      </c>
      <c r="AI452" s="11" t="n">
        <v>197.8925</v>
      </c>
    </row>
    <row r="453" customFormat="false" ht="12.75" hidden="false" customHeight="false" outlineLevel="0" collapsed="false">
      <c r="A453" s="10" t="n">
        <f aca="false">A420+1</f>
        <v>1993</v>
      </c>
      <c r="B453" s="10" t="n">
        <v>273</v>
      </c>
      <c r="C453" s="11" t="n">
        <v>47156.5</v>
      </c>
      <c r="D453" s="11" t="n">
        <v>431.5025</v>
      </c>
      <c r="E453" s="11" t="n">
        <v>76.712</v>
      </c>
      <c r="F453" s="12" t="n">
        <v>268.571445</v>
      </c>
      <c r="G453" s="11" t="n">
        <v>806.822</v>
      </c>
      <c r="H453" s="11" t="n">
        <v>1771.208</v>
      </c>
      <c r="I453" s="11" t="n">
        <v>488.2345</v>
      </c>
      <c r="J453" s="11" t="n">
        <v>193.624</v>
      </c>
      <c r="K453" s="11" t="n">
        <v>23.1775</v>
      </c>
      <c r="L453" s="11" t="n">
        <v>151.759</v>
      </c>
      <c r="M453" s="11" t="n">
        <v>344.185</v>
      </c>
      <c r="N453" s="11" t="n">
        <v>1410.555</v>
      </c>
      <c r="O453" s="11" t="n">
        <v>2203.0845</v>
      </c>
      <c r="P453" s="11" t="n">
        <v>27.9334</v>
      </c>
      <c r="Q453" s="11" t="n">
        <v>1070.231</v>
      </c>
      <c r="R453" s="11" t="n">
        <v>14.56825</v>
      </c>
      <c r="S453" s="11" t="n">
        <v>86.2165</v>
      </c>
      <c r="T453" s="11" t="n">
        <v>87.3015</v>
      </c>
      <c r="U453" s="11" t="n">
        <v>0</v>
      </c>
      <c r="V453" s="11" t="n">
        <v>276.603</v>
      </c>
      <c r="W453" s="11" t="n">
        <v>801.2845</v>
      </c>
      <c r="X453" s="11" t="n">
        <v>168.4495</v>
      </c>
      <c r="Y453" s="11"/>
      <c r="Z453" s="11" t="n">
        <v>140.458</v>
      </c>
      <c r="AA453" s="11" t="n">
        <v>4.33465</v>
      </c>
      <c r="AB453" s="11" t="n">
        <v>53.17595</v>
      </c>
      <c r="AC453" s="11" t="n">
        <v>166.22</v>
      </c>
      <c r="AD453" s="11" t="n">
        <v>376.8955</v>
      </c>
      <c r="AE453" s="11" t="n">
        <v>116.4095</v>
      </c>
      <c r="AF453" s="11" t="n">
        <v>28.7093</v>
      </c>
      <c r="AG453" s="11" t="n">
        <v>152.405</v>
      </c>
      <c r="AH453" s="11" t="n">
        <v>80.6505</v>
      </c>
      <c r="AI453" s="11" t="n">
        <v>216.604</v>
      </c>
    </row>
    <row r="454" customFormat="false" ht="12.75" hidden="false" customHeight="false" outlineLevel="0" collapsed="false">
      <c r="A454" s="10" t="n">
        <f aca="false">A421+1</f>
        <v>1993</v>
      </c>
      <c r="B454" s="10" t="n">
        <v>293</v>
      </c>
      <c r="C454" s="11" t="n">
        <v>1030.451</v>
      </c>
      <c r="D454" s="11" t="n">
        <v>174.9562</v>
      </c>
      <c r="E454" s="11" t="n">
        <v>4.86325</v>
      </c>
      <c r="F454" s="12" t="n">
        <v>73.656465</v>
      </c>
      <c r="G454" s="11" t="n">
        <v>58.6477</v>
      </c>
      <c r="H454" s="11" t="n">
        <v>193.127</v>
      </c>
      <c r="I454" s="11" t="n">
        <v>123.849</v>
      </c>
      <c r="J454" s="11" t="n">
        <v>82.64585</v>
      </c>
      <c r="K454" s="11" t="n">
        <v>6.66565</v>
      </c>
      <c r="L454" s="11" t="n">
        <v>27.88955</v>
      </c>
      <c r="M454" s="11" t="n">
        <v>50.7793</v>
      </c>
      <c r="N454" s="11" t="n">
        <v>76.82175</v>
      </c>
      <c r="O454" s="11" t="n">
        <v>324.9635</v>
      </c>
      <c r="P454" s="11" t="n">
        <v>3.77835</v>
      </c>
      <c r="Q454" s="11" t="n">
        <v>57.26205</v>
      </c>
      <c r="R454" s="11" t="n">
        <v>3.88795</v>
      </c>
      <c r="S454" s="11" t="n">
        <v>16.98085</v>
      </c>
      <c r="T454" s="11" t="n">
        <v>24.1168</v>
      </c>
      <c r="U454" s="11" t="n">
        <v>4.89095</v>
      </c>
      <c r="V454" s="11" t="n">
        <v>144.285</v>
      </c>
      <c r="W454" s="11" t="n">
        <v>195.943</v>
      </c>
      <c r="X454" s="11" t="n">
        <v>136.1055</v>
      </c>
      <c r="Y454" s="11" t="n">
        <v>105.39</v>
      </c>
      <c r="Z454" s="11"/>
      <c r="AA454" s="11" t="n">
        <v>1.23295</v>
      </c>
      <c r="AB454" s="11" t="n">
        <v>6.3019</v>
      </c>
      <c r="AC454" s="11" t="n">
        <v>7.579</v>
      </c>
      <c r="AD454" s="11" t="n">
        <v>106.7448</v>
      </c>
      <c r="AE454" s="11" t="n">
        <v>15.40905</v>
      </c>
      <c r="AF454" s="11" t="n">
        <v>15.3453</v>
      </c>
      <c r="AG454" s="11" t="n">
        <v>10.47</v>
      </c>
      <c r="AH454" s="11" t="n">
        <v>11.0918</v>
      </c>
      <c r="AI454" s="11" t="n">
        <v>102.10655</v>
      </c>
    </row>
    <row r="455" customFormat="false" ht="12.75" hidden="false" customHeight="false" outlineLevel="0" collapsed="false">
      <c r="A455" s="10" t="n">
        <f aca="false">A422+1</f>
        <v>1993</v>
      </c>
      <c r="B455" s="10" t="n">
        <v>456</v>
      </c>
      <c r="C455" s="11" t="n">
        <v>6601.57</v>
      </c>
      <c r="D455" s="11" t="n">
        <v>2245.895</v>
      </c>
      <c r="E455" s="11" t="n">
        <v>142.4275</v>
      </c>
      <c r="F455" s="11" t="n">
        <v>267.0538245</v>
      </c>
      <c r="G455" s="11" t="n">
        <v>1509.835</v>
      </c>
      <c r="H455" s="11" t="n">
        <v>1233.4645</v>
      </c>
      <c r="I455" s="11" t="n">
        <v>1777.805</v>
      </c>
      <c r="J455" s="11" t="n">
        <v>1154.04</v>
      </c>
      <c r="K455" s="11" t="n">
        <v>13.808699</v>
      </c>
      <c r="L455" s="11" t="n">
        <v>383.5595</v>
      </c>
      <c r="M455" s="11" t="n">
        <v>525.58366</v>
      </c>
      <c r="N455" s="11" t="n">
        <v>335.381</v>
      </c>
      <c r="O455" s="11" t="n">
        <v>5354.455</v>
      </c>
      <c r="P455" s="11" t="n">
        <v>56.63365</v>
      </c>
      <c r="Q455" s="11" t="n">
        <v>483.4065</v>
      </c>
      <c r="R455" s="11" t="n">
        <v>1002.107</v>
      </c>
      <c r="S455" s="11" t="n">
        <v>288.0685</v>
      </c>
      <c r="T455" s="11" t="n">
        <v>110.58075</v>
      </c>
      <c r="U455" s="11" t="n">
        <v>0.586515</v>
      </c>
      <c r="V455" s="11" t="n">
        <v>27.584265</v>
      </c>
      <c r="W455" s="11" t="n">
        <v>907.251</v>
      </c>
      <c r="X455" s="11" t="n">
        <v>21.6856</v>
      </c>
      <c r="Y455" s="11" t="n">
        <v>6.555518</v>
      </c>
      <c r="Z455" s="11" t="n">
        <v>1.95314</v>
      </c>
      <c r="AA455" s="11"/>
      <c r="AB455" s="11" t="n">
        <v>921.145</v>
      </c>
      <c r="AC455" s="11" t="n">
        <v>351.316</v>
      </c>
      <c r="AD455" s="11" t="n">
        <v>1969.2535</v>
      </c>
      <c r="AE455" s="11" t="n">
        <v>160.3925</v>
      </c>
      <c r="AF455" s="11" t="n">
        <v>312.48815</v>
      </c>
      <c r="AG455" s="11" t="n">
        <v>1126.745</v>
      </c>
      <c r="AH455" s="11" t="n">
        <v>280.3795</v>
      </c>
      <c r="AI455" s="11" t="n">
        <v>348.8444</v>
      </c>
    </row>
    <row r="456" customFormat="false" ht="12.75" hidden="false" customHeight="false" outlineLevel="0" collapsed="false">
      <c r="A456" s="10" t="n">
        <f aca="false">A423+1</f>
        <v>1993</v>
      </c>
      <c r="B456" s="10" t="n">
        <v>534</v>
      </c>
      <c r="C456" s="11" t="n">
        <v>3027.87</v>
      </c>
      <c r="D456" s="11" t="n">
        <v>1361.895</v>
      </c>
      <c r="E456" s="11" t="n">
        <v>61.8587</v>
      </c>
      <c r="F456" s="11" t="n">
        <v>1268.11638</v>
      </c>
      <c r="G456" s="11" t="n">
        <v>549.0105</v>
      </c>
      <c r="H456" s="11" t="n">
        <v>1556.965</v>
      </c>
      <c r="I456" s="11" t="n">
        <v>554.485</v>
      </c>
      <c r="J456" s="11" t="n">
        <v>424.0765</v>
      </c>
      <c r="K456" s="11" t="n">
        <v>38.81245</v>
      </c>
      <c r="L456" s="11" t="n">
        <v>122.7035</v>
      </c>
      <c r="M456" s="11" t="n">
        <v>329.249</v>
      </c>
      <c r="N456" s="11" t="n">
        <v>210.8415</v>
      </c>
      <c r="O456" s="11" t="n">
        <v>1516.505</v>
      </c>
      <c r="P456" s="11" t="n">
        <v>44.6384</v>
      </c>
      <c r="Q456" s="11" t="n">
        <v>148.5953</v>
      </c>
      <c r="R456" s="11" t="n">
        <v>73.40795</v>
      </c>
      <c r="S456" s="11" t="n">
        <v>465.7055</v>
      </c>
      <c r="T456" s="11" t="n">
        <v>50.35155</v>
      </c>
      <c r="U456" s="11" t="n">
        <v>2.28945</v>
      </c>
      <c r="V456" s="11" t="n">
        <v>37.23755</v>
      </c>
      <c r="W456" s="11" t="n">
        <v>84.6367</v>
      </c>
      <c r="X456" s="11" t="n">
        <v>17.8609</v>
      </c>
      <c r="Y456" s="11" t="n">
        <v>42.81735</v>
      </c>
      <c r="Z456" s="11" t="n">
        <v>3.029725</v>
      </c>
      <c r="AA456" s="11" t="n">
        <v>1039.4815</v>
      </c>
      <c r="AB456" s="11"/>
      <c r="AC456" s="11" t="n">
        <v>143.9909</v>
      </c>
      <c r="AD456" s="11" t="n">
        <v>297.896</v>
      </c>
      <c r="AE456" s="11" t="n">
        <v>229.7665</v>
      </c>
      <c r="AF456" s="11" t="n">
        <v>27.513215</v>
      </c>
      <c r="AG456" s="11" t="n">
        <v>660.275</v>
      </c>
      <c r="AH456" s="11" t="n">
        <v>185.71435</v>
      </c>
      <c r="AI456" s="11" t="n">
        <v>272.3685</v>
      </c>
    </row>
    <row r="457" customFormat="false" ht="12.75" hidden="false" customHeight="false" outlineLevel="0" collapsed="false">
      <c r="A457" s="10" t="n">
        <f aca="false">A424+1</f>
        <v>1993</v>
      </c>
      <c r="B457" s="10" t="n">
        <v>536</v>
      </c>
      <c r="C457" s="11" t="n">
        <v>4242.16</v>
      </c>
      <c r="D457" s="11" t="n">
        <v>893.468</v>
      </c>
      <c r="E457" s="11" t="n">
        <v>154.89915</v>
      </c>
      <c r="F457" s="11" t="n">
        <v>398.89746</v>
      </c>
      <c r="G457" s="11" t="n">
        <v>676.6195</v>
      </c>
      <c r="H457" s="11" t="n">
        <v>1625.29</v>
      </c>
      <c r="I457" s="11" t="n">
        <v>569.0355</v>
      </c>
      <c r="J457" s="11" t="n">
        <v>856.228</v>
      </c>
      <c r="K457" s="11" t="n">
        <v>49.82025</v>
      </c>
      <c r="L457" s="11" t="n">
        <v>250.88795</v>
      </c>
      <c r="M457" s="11" t="n">
        <v>192.6895</v>
      </c>
      <c r="N457" s="11" t="n">
        <v>357.0875</v>
      </c>
      <c r="O457" s="11" t="n">
        <v>8710.315</v>
      </c>
      <c r="P457" s="11" t="n">
        <v>141.89175</v>
      </c>
      <c r="Q457" s="11" t="n">
        <v>297.272</v>
      </c>
      <c r="R457" s="11" t="n">
        <v>47.268</v>
      </c>
      <c r="S457" s="11" t="n">
        <v>1086.521</v>
      </c>
      <c r="T457" s="11" t="n">
        <v>111.17695</v>
      </c>
      <c r="U457" s="11" t="n">
        <v>0</v>
      </c>
      <c r="V457" s="11" t="n">
        <v>67.7292</v>
      </c>
      <c r="W457" s="11" t="n">
        <v>164.6241</v>
      </c>
      <c r="X457" s="11" t="n">
        <v>83.54925</v>
      </c>
      <c r="Y457" s="11" t="n">
        <v>99.28775</v>
      </c>
      <c r="Z457" s="11" t="n">
        <v>8.281605</v>
      </c>
      <c r="AA457" s="11" t="n">
        <v>453.734</v>
      </c>
      <c r="AB457" s="11" t="n">
        <v>217.6631</v>
      </c>
      <c r="AC457" s="11"/>
      <c r="AD457" s="11" t="n">
        <v>2161.76</v>
      </c>
      <c r="AE457" s="11" t="n">
        <v>551.697</v>
      </c>
      <c r="AF457" s="11" t="n">
        <v>171.08695</v>
      </c>
      <c r="AG457" s="11" t="n">
        <v>2582.625</v>
      </c>
      <c r="AH457" s="11" t="n">
        <v>351.5015</v>
      </c>
      <c r="AI457" s="11" t="n">
        <v>1092.7365</v>
      </c>
    </row>
    <row r="458" customFormat="false" ht="12.75" hidden="false" customHeight="false" outlineLevel="0" collapsed="false">
      <c r="A458" s="10" t="n">
        <f aca="false">A425+1</f>
        <v>1993</v>
      </c>
      <c r="B458" s="10" t="n">
        <v>542</v>
      </c>
      <c r="C458" s="11" t="n">
        <v>18085.8</v>
      </c>
      <c r="D458" s="11" t="n">
        <v>1530.6</v>
      </c>
      <c r="E458" s="11" t="n">
        <v>223.2</v>
      </c>
      <c r="F458" s="11" t="n">
        <v>399.528</v>
      </c>
      <c r="G458" s="11" t="n">
        <v>1202.4</v>
      </c>
      <c r="H458" s="11" t="n">
        <v>3774</v>
      </c>
      <c r="I458" s="11" t="n">
        <v>1002</v>
      </c>
      <c r="J458" s="11" t="n">
        <v>860.4</v>
      </c>
      <c r="K458" s="11" t="n">
        <v>111.6</v>
      </c>
      <c r="L458" s="11" t="n">
        <v>324.6</v>
      </c>
      <c r="M458" s="11" t="n">
        <v>407.4</v>
      </c>
      <c r="N458" s="11" t="n">
        <v>1534.8</v>
      </c>
      <c r="O458" s="11" t="n">
        <v>15790.2</v>
      </c>
      <c r="P458" s="11" t="n">
        <v>189</v>
      </c>
      <c r="Q458" s="11" t="n">
        <v>436.2</v>
      </c>
      <c r="R458" s="11" t="n">
        <v>375.6</v>
      </c>
      <c r="S458" s="11" t="n">
        <v>2265.6</v>
      </c>
      <c r="T458" s="11" t="n">
        <v>348</v>
      </c>
      <c r="U458" s="11" t="n">
        <v>402</v>
      </c>
      <c r="V458" s="11" t="n">
        <v>300.6</v>
      </c>
      <c r="W458" s="11" t="n">
        <v>613.8</v>
      </c>
      <c r="X458" s="11" t="n">
        <v>455.4</v>
      </c>
      <c r="Y458" s="11" t="n">
        <v>577.2</v>
      </c>
      <c r="Z458" s="11" t="n">
        <v>71.4</v>
      </c>
      <c r="AA458" s="11" t="n">
        <v>2339.4</v>
      </c>
      <c r="AB458" s="11" t="n">
        <v>1163.4</v>
      </c>
      <c r="AC458" s="11" t="n">
        <v>2341.8</v>
      </c>
      <c r="AD458" s="11"/>
      <c r="AE458" s="11" t="n">
        <v>1688.4</v>
      </c>
      <c r="AF458" s="11" t="n">
        <v>626.4</v>
      </c>
      <c r="AG458" s="11" t="n">
        <v>2324.4</v>
      </c>
      <c r="AH458" s="11" t="n">
        <v>1149.6</v>
      </c>
      <c r="AI458" s="11" t="n">
        <v>4539.6</v>
      </c>
    </row>
    <row r="459" customFormat="false" ht="12.75" hidden="false" customHeight="false" outlineLevel="0" collapsed="false">
      <c r="A459" s="10" t="n">
        <f aca="false">A426+1</f>
        <v>1993</v>
      </c>
      <c r="B459" s="10" t="n">
        <v>548</v>
      </c>
      <c r="C459" s="11" t="n">
        <v>8652.475</v>
      </c>
      <c r="D459" s="11" t="n">
        <v>1704.91</v>
      </c>
      <c r="E459" s="11" t="n">
        <v>71.94025</v>
      </c>
      <c r="F459" s="11" t="n">
        <v>383.37762</v>
      </c>
      <c r="G459" s="11" t="n">
        <v>658.869</v>
      </c>
      <c r="H459" s="11" t="n">
        <v>1732.785</v>
      </c>
      <c r="I459" s="11" t="n">
        <v>463.4735</v>
      </c>
      <c r="J459" s="11" t="n">
        <v>751.559</v>
      </c>
      <c r="K459" s="11" t="n">
        <v>75.215</v>
      </c>
      <c r="L459" s="11" t="n">
        <v>194.7149</v>
      </c>
      <c r="M459" s="11" t="n">
        <v>326.80005</v>
      </c>
      <c r="N459" s="11" t="n">
        <v>344.461</v>
      </c>
      <c r="O459" s="11" t="n">
        <v>9322.79</v>
      </c>
      <c r="P459" s="11" t="n">
        <v>84.6306</v>
      </c>
      <c r="Q459" s="11" t="n">
        <v>116.5996</v>
      </c>
      <c r="R459" s="11" t="n">
        <v>95.56515</v>
      </c>
      <c r="S459" s="11" t="n">
        <v>960.8545</v>
      </c>
      <c r="T459" s="11" t="n">
        <v>221.2825</v>
      </c>
      <c r="U459" s="11" t="n">
        <v>7.402485</v>
      </c>
      <c r="V459" s="11" t="n">
        <v>70.01415</v>
      </c>
      <c r="W459" s="11" t="n">
        <v>204.538</v>
      </c>
      <c r="X459" s="11" t="n">
        <v>58.7521</v>
      </c>
      <c r="Y459" s="11" t="n">
        <v>129.2429</v>
      </c>
      <c r="Z459" s="11" t="n">
        <v>16.71074</v>
      </c>
      <c r="AA459" s="11" t="n">
        <v>269.818</v>
      </c>
      <c r="AB459" s="11" t="n">
        <v>305.868</v>
      </c>
      <c r="AC459" s="11" t="n">
        <v>630.468</v>
      </c>
      <c r="AD459" s="11" t="n">
        <v>1502.265</v>
      </c>
      <c r="AE459" s="11"/>
      <c r="AF459" s="11" t="n">
        <v>349.443</v>
      </c>
      <c r="AG459" s="11" t="n">
        <v>8591.415</v>
      </c>
      <c r="AH459" s="11" t="n">
        <v>1414.39</v>
      </c>
      <c r="AI459" s="11" t="n">
        <v>1150.005</v>
      </c>
    </row>
    <row r="460" customFormat="false" ht="12.75" hidden="false" customHeight="false" outlineLevel="0" collapsed="false">
      <c r="A460" s="10" t="n">
        <f aca="false">A427+1</f>
        <v>1993</v>
      </c>
      <c r="B460" s="10" t="n">
        <v>566</v>
      </c>
      <c r="C460" s="11" t="n">
        <v>3936.68</v>
      </c>
      <c r="D460" s="11" t="n">
        <v>457.066</v>
      </c>
      <c r="E460" s="11" t="n">
        <v>16.6915</v>
      </c>
      <c r="F460" s="11" t="n">
        <v>95.7435</v>
      </c>
      <c r="G460" s="11" t="n">
        <v>205.4635</v>
      </c>
      <c r="H460" s="11" t="n">
        <v>597.931</v>
      </c>
      <c r="I460" s="11" t="n">
        <v>110.392</v>
      </c>
      <c r="J460" s="11" t="n">
        <v>297.8195</v>
      </c>
      <c r="K460" s="11" t="n">
        <v>4.587</v>
      </c>
      <c r="L460" s="11" t="n">
        <v>40.649</v>
      </c>
      <c r="M460" s="11" t="n">
        <v>67.5765</v>
      </c>
      <c r="N460" s="11" t="n">
        <v>171.2355</v>
      </c>
      <c r="O460" s="11" t="n">
        <v>2916.455</v>
      </c>
      <c r="P460" s="11" t="n">
        <v>44.9375</v>
      </c>
      <c r="Q460" s="11" t="n">
        <v>45.745</v>
      </c>
      <c r="R460" s="11" t="n">
        <v>5.54</v>
      </c>
      <c r="S460" s="11" t="n">
        <v>294.3265</v>
      </c>
      <c r="T460" s="11" t="n">
        <v>68.266</v>
      </c>
      <c r="U460" s="11" t="n">
        <v>39.9285</v>
      </c>
      <c r="V460" s="11" t="n">
        <v>5.0825</v>
      </c>
      <c r="W460" s="11" t="n">
        <v>105.201</v>
      </c>
      <c r="X460" s="11" t="n">
        <v>26.6845</v>
      </c>
      <c r="Y460" s="11" t="n">
        <v>20.5935</v>
      </c>
      <c r="Z460" s="11" t="n">
        <v>14.1675</v>
      </c>
      <c r="AA460" s="11" t="n">
        <v>403.848</v>
      </c>
      <c r="AB460" s="11" t="n">
        <v>168.395</v>
      </c>
      <c r="AC460" s="11" t="n">
        <v>195.472</v>
      </c>
      <c r="AD460" s="11" t="n">
        <v>561.1765</v>
      </c>
      <c r="AE460" s="11" t="n">
        <v>258.7105</v>
      </c>
      <c r="AF460" s="11"/>
      <c r="AG460" s="11" t="n">
        <v>678.635</v>
      </c>
      <c r="AH460" s="11" t="n">
        <v>173.0525</v>
      </c>
      <c r="AI460" s="11" t="n">
        <v>174.5875</v>
      </c>
    </row>
    <row r="461" customFormat="false" ht="12.75" hidden="false" customHeight="false" outlineLevel="0" collapsed="false">
      <c r="A461" s="10" t="n">
        <f aca="false">A428+1</f>
        <v>1993</v>
      </c>
      <c r="B461" s="10" t="n">
        <v>576</v>
      </c>
      <c r="C461" s="11" t="n">
        <v>14514.75</v>
      </c>
      <c r="D461" s="11" t="n">
        <v>2225.29</v>
      </c>
      <c r="E461" s="11" t="n">
        <v>150.97</v>
      </c>
      <c r="F461" s="11" t="n">
        <v>458.47977</v>
      </c>
      <c r="G461" s="11" t="n">
        <v>1404.69</v>
      </c>
      <c r="H461" s="11" t="n">
        <v>2772.985</v>
      </c>
      <c r="I461" s="11" t="n">
        <v>895.78</v>
      </c>
      <c r="J461" s="11" t="n">
        <v>1356.31</v>
      </c>
      <c r="K461" s="11" t="n">
        <v>197.1</v>
      </c>
      <c r="L461" s="11" t="n">
        <v>277.535</v>
      </c>
      <c r="M461" s="11" t="n">
        <v>679.285</v>
      </c>
      <c r="N461" s="11" t="n">
        <v>409.25</v>
      </c>
      <c r="O461" s="11" t="n">
        <v>12094.46</v>
      </c>
      <c r="P461" s="11" t="n">
        <v>197.575</v>
      </c>
      <c r="Q461" s="11" t="n">
        <v>278.93</v>
      </c>
      <c r="R461" s="11" t="n">
        <v>134.92</v>
      </c>
      <c r="S461" s="11" t="n">
        <v>1575.71</v>
      </c>
      <c r="T461" s="11" t="n">
        <v>203.295</v>
      </c>
      <c r="U461" s="11" t="n">
        <v>0</v>
      </c>
      <c r="V461" s="11" t="n">
        <v>94.15</v>
      </c>
      <c r="W461" s="11" t="n">
        <v>299.15</v>
      </c>
      <c r="X461" s="11" t="n">
        <v>76.08</v>
      </c>
      <c r="Y461" s="11" t="n">
        <v>85.8</v>
      </c>
      <c r="Z461" s="11" t="n">
        <v>6.875</v>
      </c>
      <c r="AA461" s="11" t="n">
        <v>1659.405</v>
      </c>
      <c r="AB461" s="11" t="n">
        <v>815.255</v>
      </c>
      <c r="AC461" s="11" t="n">
        <v>2582.625</v>
      </c>
      <c r="AD461" s="11" t="n">
        <v>2404.815</v>
      </c>
      <c r="AE461" s="11" t="n">
        <v>12269.55</v>
      </c>
      <c r="AF461" s="11" t="n">
        <v>938.57</v>
      </c>
      <c r="AG461" s="11"/>
      <c r="AH461" s="11" t="n">
        <v>3865.37</v>
      </c>
      <c r="AI461" s="11" t="n">
        <v>2154.27</v>
      </c>
    </row>
    <row r="462" customFormat="false" ht="12.75" hidden="false" customHeight="false" outlineLevel="0" collapsed="false">
      <c r="A462" s="10" t="n">
        <f aca="false">A429+1</f>
        <v>1993</v>
      </c>
      <c r="B462" s="10" t="n">
        <v>578</v>
      </c>
      <c r="C462" s="11" t="n">
        <v>6692.225</v>
      </c>
      <c r="D462" s="11" t="n">
        <v>1123.895</v>
      </c>
      <c r="E462" s="11" t="n">
        <v>137.591</v>
      </c>
      <c r="F462" s="11" t="n">
        <v>627.15387</v>
      </c>
      <c r="G462" s="11" t="n">
        <v>845.082</v>
      </c>
      <c r="H462" s="11" t="n">
        <v>1980.685</v>
      </c>
      <c r="I462" s="11" t="n">
        <v>685.202</v>
      </c>
      <c r="J462" s="11" t="n">
        <v>779.7405</v>
      </c>
      <c r="K462" s="11" t="n">
        <v>80.01615</v>
      </c>
      <c r="L462" s="11" t="n">
        <v>276.5185</v>
      </c>
      <c r="M462" s="11" t="n">
        <v>465.2745</v>
      </c>
      <c r="N462" s="11" t="n">
        <v>458.9315</v>
      </c>
      <c r="O462" s="11" t="n">
        <v>10131.605</v>
      </c>
      <c r="P462" s="11" t="n">
        <v>184.56055</v>
      </c>
      <c r="Q462" s="11" t="n">
        <v>223.4445</v>
      </c>
      <c r="R462" s="11" t="n">
        <v>57.27925</v>
      </c>
      <c r="S462" s="11" t="n">
        <v>731.604</v>
      </c>
      <c r="T462" s="11" t="n">
        <v>99.4052</v>
      </c>
      <c r="U462" s="11" t="n">
        <v>0</v>
      </c>
      <c r="V462" s="11" t="n">
        <v>44.15775</v>
      </c>
      <c r="W462" s="11" t="n">
        <v>191.30435</v>
      </c>
      <c r="X462" s="11" t="n">
        <v>50.65185</v>
      </c>
      <c r="Y462" s="11" t="n">
        <v>74.02115</v>
      </c>
      <c r="Z462" s="11" t="n">
        <v>7.66881</v>
      </c>
      <c r="AA462" s="11" t="n">
        <v>492.892</v>
      </c>
      <c r="AB462" s="11" t="n">
        <v>298.14145</v>
      </c>
      <c r="AC462" s="11" t="n">
        <v>357.487</v>
      </c>
      <c r="AD462" s="11" t="n">
        <v>1204.5695</v>
      </c>
      <c r="AE462" s="11" t="n">
        <v>1357.61</v>
      </c>
      <c r="AF462" s="11" t="n">
        <v>189.334</v>
      </c>
      <c r="AG462" s="11" t="n">
        <v>3713.925</v>
      </c>
      <c r="AH462" s="11"/>
      <c r="AI462" s="11" t="n">
        <v>667.127</v>
      </c>
    </row>
    <row r="463" customFormat="false" ht="12.75" hidden="false" customHeight="false" outlineLevel="0" collapsed="false">
      <c r="A463" s="10" t="n">
        <f aca="false">A430+1</f>
        <v>1993</v>
      </c>
      <c r="B463" s="10" t="n">
        <v>160</v>
      </c>
      <c r="C463" s="11" t="n">
        <v>13804.65</v>
      </c>
      <c r="D463" s="11" t="n">
        <v>1795.99</v>
      </c>
      <c r="E463" s="11" t="n">
        <v>216.5615</v>
      </c>
      <c r="F463" s="11" t="n">
        <v>664.113465</v>
      </c>
      <c r="G463" s="11" t="n">
        <v>1468.9</v>
      </c>
      <c r="H463" s="11" t="n">
        <v>5013.29</v>
      </c>
      <c r="I463" s="11" t="n">
        <v>2021.895</v>
      </c>
      <c r="J463" s="11" t="n">
        <v>1161.34</v>
      </c>
      <c r="K463" s="11" t="n">
        <v>126.57</v>
      </c>
      <c r="L463" s="11" t="n">
        <v>496.539</v>
      </c>
      <c r="M463" s="11" t="n">
        <v>642.486</v>
      </c>
      <c r="N463" s="11" t="n">
        <v>1283.79</v>
      </c>
      <c r="O463" s="11" t="n">
        <v>19542.4</v>
      </c>
      <c r="P463" s="11" t="n">
        <v>212.973</v>
      </c>
      <c r="Q463" s="11" t="n">
        <v>512.6755</v>
      </c>
      <c r="R463" s="11" t="n">
        <v>331.622</v>
      </c>
      <c r="S463" s="11" t="n">
        <v>1507.715</v>
      </c>
      <c r="T463" s="11" t="n">
        <v>198.1345</v>
      </c>
      <c r="U463" s="11" t="n">
        <v>228.265</v>
      </c>
      <c r="V463" s="11" t="n">
        <v>233.522</v>
      </c>
      <c r="W463" s="11" t="n">
        <v>527.623</v>
      </c>
      <c r="X463" s="11" t="n">
        <v>242.8785</v>
      </c>
      <c r="Y463" s="11" t="n">
        <v>140.091</v>
      </c>
      <c r="Z463" s="11" t="n">
        <v>155.3455</v>
      </c>
      <c r="AA463" s="11" t="n">
        <v>348.696</v>
      </c>
      <c r="AB463" s="11" t="n">
        <v>335.3755</v>
      </c>
      <c r="AC463" s="11" t="n">
        <v>1069.6875</v>
      </c>
      <c r="AD463" s="11" t="n">
        <v>4109.995</v>
      </c>
      <c r="AE463" s="11" t="n">
        <v>894.0585</v>
      </c>
      <c r="AF463" s="11" t="n">
        <v>247.373</v>
      </c>
      <c r="AG463" s="11" t="n">
        <v>2445.775</v>
      </c>
      <c r="AH463" s="11" t="n">
        <v>675.6785</v>
      </c>
      <c r="AI463" s="11"/>
    </row>
    <row r="464" customFormat="false" ht="12.75" hidden="false" customHeight="false" outlineLevel="0" collapsed="false">
      <c r="A464" s="7" t="n">
        <f aca="false">A431+1</f>
        <v>1994</v>
      </c>
      <c r="B464" s="7" t="n">
        <v>110</v>
      </c>
      <c r="C464" s="8"/>
      <c r="D464" s="8" t="n">
        <v>26345.4</v>
      </c>
      <c r="E464" s="8" t="n">
        <v>1595.1</v>
      </c>
      <c r="F464" s="8" t="n">
        <v>8385.9495</v>
      </c>
      <c r="G464" s="8" t="n">
        <v>15523.95</v>
      </c>
      <c r="H464" s="8" t="n">
        <v>25963.6</v>
      </c>
      <c r="I464" s="8" t="n">
        <v>11318.8</v>
      </c>
      <c r="J464" s="8" t="n">
        <v>9974.7</v>
      </c>
      <c r="K464" s="8" t="n">
        <v>1884.8</v>
      </c>
      <c r="L464" s="8" t="n">
        <v>3881.55</v>
      </c>
      <c r="M464" s="8" t="n">
        <v>6106.35</v>
      </c>
      <c r="N464" s="8" t="n">
        <v>123105.5</v>
      </c>
      <c r="O464" s="8" t="n">
        <v>87974.85</v>
      </c>
      <c r="P464" s="8" t="n">
        <v>1498.6</v>
      </c>
      <c r="Q464" s="8" t="n">
        <v>4227.7</v>
      </c>
      <c r="R464" s="8" t="n">
        <v>2223.1</v>
      </c>
      <c r="S464" s="8" t="n">
        <v>6613.9</v>
      </c>
      <c r="T464" s="8" t="n">
        <v>1526.55</v>
      </c>
      <c r="U464" s="8" t="n">
        <v>2151.9</v>
      </c>
      <c r="V464" s="8" t="n">
        <v>3150.35</v>
      </c>
      <c r="W464" s="8" t="n">
        <v>8712.9</v>
      </c>
      <c r="X464" s="8" t="n">
        <v>2424.25</v>
      </c>
      <c r="Y464" s="8" t="n">
        <v>50598</v>
      </c>
      <c r="Z464" s="8" t="n">
        <v>1150.35</v>
      </c>
      <c r="AA464" s="8" t="n">
        <v>7158.7</v>
      </c>
      <c r="AB464" s="8" t="n">
        <v>3979.7</v>
      </c>
      <c r="AC464" s="8" t="n">
        <v>4915.6</v>
      </c>
      <c r="AD464" s="8" t="n">
        <v>19201.4</v>
      </c>
      <c r="AE464" s="8" t="n">
        <v>10691.55</v>
      </c>
      <c r="AF464" s="8" t="n">
        <v>4956.75</v>
      </c>
      <c r="AG464" s="8" t="n">
        <v>14339.05</v>
      </c>
      <c r="AH464" s="8" t="n">
        <v>7830.05</v>
      </c>
      <c r="AI464" s="8" t="n">
        <v>25324.65</v>
      </c>
    </row>
    <row r="465" customFormat="false" ht="12.75" hidden="false" customHeight="false" outlineLevel="0" collapsed="false">
      <c r="A465" s="7" t="n">
        <f aca="false">A432+1</f>
        <v>1994</v>
      </c>
      <c r="B465" s="7" t="n">
        <v>112</v>
      </c>
      <c r="C465" s="8" t="n">
        <v>26860</v>
      </c>
      <c r="D465" s="8"/>
      <c r="E465" s="8" t="n">
        <v>1574.83</v>
      </c>
      <c r="F465" s="8" t="n">
        <v>9672.465</v>
      </c>
      <c r="G465" s="8" t="n">
        <v>20315.65</v>
      </c>
      <c r="H465" s="8" t="n">
        <v>27786.7</v>
      </c>
      <c r="I465" s="8" t="n">
        <v>9892.815</v>
      </c>
      <c r="J465" s="8" t="n">
        <v>13838.3</v>
      </c>
      <c r="K465" s="8" t="n">
        <v>4382.625</v>
      </c>
      <c r="L465" s="8" t="n">
        <v>5757.74</v>
      </c>
      <c r="M465" s="8" t="n">
        <v>5569.74</v>
      </c>
      <c r="N465" s="8" t="n">
        <v>2905.17</v>
      </c>
      <c r="O465" s="8" t="n">
        <v>9104.605</v>
      </c>
      <c r="P465" s="8" t="n">
        <v>2732.09</v>
      </c>
      <c r="Q465" s="8" t="n">
        <v>6324.41</v>
      </c>
      <c r="R465" s="8" t="n">
        <v>1104.9005</v>
      </c>
      <c r="S465" s="8" t="n">
        <v>2288.975</v>
      </c>
      <c r="T465" s="8" t="n">
        <v>727.135</v>
      </c>
      <c r="U465" s="8" t="n">
        <v>1828.105</v>
      </c>
      <c r="V465" s="8" t="n">
        <v>305.1885</v>
      </c>
      <c r="W465" s="8" t="n">
        <v>1107.556</v>
      </c>
      <c r="X465" s="8" t="n">
        <v>268.1865</v>
      </c>
      <c r="Y465" s="8" t="n">
        <v>483.8885</v>
      </c>
      <c r="Z465" s="8" t="n">
        <v>121.59405</v>
      </c>
      <c r="AA465" s="8" t="n">
        <v>1725.67</v>
      </c>
      <c r="AB465" s="8" t="n">
        <v>1991.19</v>
      </c>
      <c r="AC465" s="8" t="n">
        <v>879.652</v>
      </c>
      <c r="AD465" s="8" t="n">
        <v>1625.37</v>
      </c>
      <c r="AE465" s="8" t="n">
        <v>1922.64</v>
      </c>
      <c r="AF465" s="8" t="n">
        <v>460.79</v>
      </c>
      <c r="AG465" s="8" t="n">
        <v>2859.875</v>
      </c>
      <c r="AH465" s="8" t="n">
        <v>1273.38</v>
      </c>
      <c r="AI465" s="8" t="n">
        <v>1903.725</v>
      </c>
    </row>
    <row r="466" customFormat="false" ht="12.75" hidden="false" customHeight="false" outlineLevel="0" collapsed="false">
      <c r="A466" s="7" t="n">
        <f aca="false">A433+1</f>
        <v>1994</v>
      </c>
      <c r="B466" s="7" t="n">
        <v>122</v>
      </c>
      <c r="C466" s="8" t="n">
        <v>2013.6</v>
      </c>
      <c r="D466" s="8" t="n">
        <v>1515.245</v>
      </c>
      <c r="E466" s="8"/>
      <c r="F466" s="8" t="n">
        <v>1137.689925</v>
      </c>
      <c r="G466" s="8" t="n">
        <v>2327.155</v>
      </c>
      <c r="H466" s="8" t="n">
        <v>19644.55</v>
      </c>
      <c r="I466" s="8" t="n">
        <v>4272.86</v>
      </c>
      <c r="J466" s="8" t="n">
        <v>1505.375</v>
      </c>
      <c r="K466" s="8" t="n">
        <v>211.956</v>
      </c>
      <c r="L466" s="8" t="n">
        <v>799.212</v>
      </c>
      <c r="M466" s="8" t="n">
        <v>2560.01</v>
      </c>
      <c r="N466" s="8" t="n">
        <v>327.0475</v>
      </c>
      <c r="O466" s="8" t="n">
        <v>1535.223</v>
      </c>
      <c r="P466" s="8" t="n">
        <v>306.4135</v>
      </c>
      <c r="Q466" s="8" t="n">
        <v>852.573</v>
      </c>
      <c r="R466" s="8" t="n">
        <v>214.294</v>
      </c>
      <c r="S466" s="8" t="n">
        <v>101.26305</v>
      </c>
      <c r="T466" s="8" t="n">
        <v>29.53895</v>
      </c>
      <c r="U466" s="8" t="n">
        <v>158.307</v>
      </c>
      <c r="V466" s="8" t="n">
        <v>49.08675</v>
      </c>
      <c r="W466" s="8" t="n">
        <v>168.3065</v>
      </c>
      <c r="X466" s="8" t="n">
        <v>34.66915</v>
      </c>
      <c r="Y466" s="8" t="n">
        <v>78.3961</v>
      </c>
      <c r="Z466" s="8" t="n">
        <v>13.49205</v>
      </c>
      <c r="AA466" s="8" t="n">
        <v>185.3665</v>
      </c>
      <c r="AB466" s="8" t="n">
        <v>128.48675</v>
      </c>
      <c r="AC466" s="8" t="n">
        <v>112.7067</v>
      </c>
      <c r="AD466" s="8" t="n">
        <v>234.135</v>
      </c>
      <c r="AE466" s="8" t="n">
        <v>149.2065</v>
      </c>
      <c r="AF466" s="8" t="n">
        <v>40.80955</v>
      </c>
      <c r="AG466" s="8" t="n">
        <v>201.475</v>
      </c>
      <c r="AH466" s="8" t="n">
        <v>123.21655</v>
      </c>
      <c r="AI466" s="8" t="n">
        <v>590.2115</v>
      </c>
    </row>
    <row r="467" customFormat="false" ht="12.75" hidden="false" customHeight="false" outlineLevel="0" collapsed="false">
      <c r="A467" s="7" t="n">
        <f aca="false">A434+1</f>
        <v>1994</v>
      </c>
      <c r="B467" s="7" t="n">
        <v>124</v>
      </c>
      <c r="C467" s="8" t="n">
        <v>6184.0629</v>
      </c>
      <c r="D467" s="8" t="n">
        <v>11066.256</v>
      </c>
      <c r="E467" s="8" t="n">
        <v>1021.22649</v>
      </c>
      <c r="F467" s="8"/>
      <c r="G467" s="8" t="n">
        <v>21908.103</v>
      </c>
      <c r="H467" s="8" t="n">
        <v>25522.641</v>
      </c>
      <c r="I467" s="8" t="n">
        <v>5883.03585</v>
      </c>
      <c r="J467" s="8" t="n">
        <v>19085.1345</v>
      </c>
      <c r="K467" s="8" t="n">
        <v>710.641365</v>
      </c>
      <c r="L467" s="8" t="n">
        <v>2196.31125</v>
      </c>
      <c r="M467" s="8" t="n">
        <v>2209.05225</v>
      </c>
      <c r="N467" s="8" t="n">
        <v>585.2769</v>
      </c>
      <c r="O467" s="8" t="n">
        <v>2345.2275</v>
      </c>
      <c r="P467" s="8" t="n">
        <v>1144.94067</v>
      </c>
      <c r="Q467" s="8" t="n">
        <v>2950.37385</v>
      </c>
      <c r="R467" s="8" t="n">
        <v>372.89652</v>
      </c>
      <c r="S467" s="8" t="n">
        <v>356.646165</v>
      </c>
      <c r="T467" s="8" t="n">
        <v>93.494946</v>
      </c>
      <c r="U467" s="8" t="n">
        <v>509.658135</v>
      </c>
      <c r="V467" s="8" t="n">
        <v>211.771695</v>
      </c>
      <c r="W467" s="8" t="n">
        <v>445.23936</v>
      </c>
      <c r="X467" s="8" t="n">
        <v>103.2314415</v>
      </c>
      <c r="Y467" s="8" t="n">
        <v>267.600525</v>
      </c>
      <c r="Z467" s="8" t="n">
        <v>70.8335895</v>
      </c>
      <c r="AA467" s="8" t="n">
        <v>304.18068</v>
      </c>
      <c r="AB467" s="8" t="n">
        <v>1279.8846</v>
      </c>
      <c r="AC467" s="8" t="n">
        <v>269.719065</v>
      </c>
      <c r="AD467" s="8" t="n">
        <v>309.4296</v>
      </c>
      <c r="AE467" s="8" t="n">
        <v>306.482895</v>
      </c>
      <c r="AF467" s="8" t="n">
        <v>103.335555</v>
      </c>
      <c r="AG467" s="8" t="n">
        <v>370.704045</v>
      </c>
      <c r="AH467" s="8" t="n">
        <v>597.73611</v>
      </c>
      <c r="AI467" s="8" t="n">
        <v>910.43838</v>
      </c>
    </row>
    <row r="468" customFormat="false" ht="12.75" hidden="false" customHeight="false" outlineLevel="0" collapsed="false">
      <c r="A468" s="7" t="n">
        <f aca="false">A435+1</f>
        <v>1994</v>
      </c>
      <c r="B468" s="7" t="n">
        <v>132</v>
      </c>
      <c r="C468" s="8" t="n">
        <v>17922.45</v>
      </c>
      <c r="D468" s="8" t="n">
        <v>20659.7</v>
      </c>
      <c r="E468" s="8" t="n">
        <v>2294.705</v>
      </c>
      <c r="F468" s="8" t="n">
        <v>19210.1265</v>
      </c>
      <c r="G468" s="8"/>
      <c r="H468" s="8" t="n">
        <v>40276.35</v>
      </c>
      <c r="I468" s="8" t="n">
        <v>22452.65</v>
      </c>
      <c r="J468" s="8" t="n">
        <v>11101.65</v>
      </c>
      <c r="K468" s="8" t="n">
        <v>2038.6915</v>
      </c>
      <c r="L468" s="8" t="n">
        <v>2882.615</v>
      </c>
      <c r="M468" s="8" t="n">
        <v>7256.755</v>
      </c>
      <c r="N468" s="8" t="n">
        <v>1616.27</v>
      </c>
      <c r="O468" s="8" t="n">
        <v>6533.135</v>
      </c>
      <c r="P468" s="8" t="n">
        <v>1229.7715</v>
      </c>
      <c r="Q468" s="8" t="n">
        <v>15318.25</v>
      </c>
      <c r="R468" s="8" t="n">
        <v>1155.6855</v>
      </c>
      <c r="S468" s="8" t="n">
        <v>899.3575</v>
      </c>
      <c r="T468" s="8" t="n">
        <v>162.5995</v>
      </c>
      <c r="U468" s="8" t="n">
        <v>684.0545</v>
      </c>
      <c r="V468" s="8" t="n">
        <v>720.349</v>
      </c>
      <c r="W468" s="8" t="n">
        <v>1424.8785</v>
      </c>
      <c r="X468" s="8" t="n">
        <v>452.354</v>
      </c>
      <c r="Y468" s="8" t="n">
        <v>948.7485</v>
      </c>
      <c r="Z468" s="8" t="n">
        <v>103.8952</v>
      </c>
      <c r="AA468" s="8" t="n">
        <v>2046.235</v>
      </c>
      <c r="AB468" s="8" t="n">
        <v>852.6625</v>
      </c>
      <c r="AC468" s="8" t="n">
        <v>779.477</v>
      </c>
      <c r="AD468" s="8" t="n">
        <v>1512.775</v>
      </c>
      <c r="AE468" s="8" t="n">
        <v>1070.575</v>
      </c>
      <c r="AF468" s="8" t="n">
        <v>305.2465</v>
      </c>
      <c r="AG468" s="8" t="n">
        <v>1492.51</v>
      </c>
      <c r="AH468" s="8" t="n">
        <v>1029.7</v>
      </c>
      <c r="AI468" s="8" t="n">
        <v>3098.995</v>
      </c>
    </row>
    <row r="469" customFormat="false" ht="12.75" hidden="false" customHeight="false" outlineLevel="0" collapsed="false">
      <c r="A469" s="7" t="n">
        <f aca="false">A436+1</f>
        <v>1994</v>
      </c>
      <c r="B469" s="7" t="n">
        <v>134</v>
      </c>
      <c r="C469" s="8" t="n">
        <v>30484.3</v>
      </c>
      <c r="D469" s="8" t="n">
        <v>28117.95</v>
      </c>
      <c r="E469" s="8" t="n">
        <v>21393.2</v>
      </c>
      <c r="F469" s="8" t="n">
        <v>23388.8955</v>
      </c>
      <c r="G469" s="8" t="n">
        <v>45625.1</v>
      </c>
      <c r="H469" s="8"/>
      <c r="I469" s="8" t="n">
        <v>31258.9</v>
      </c>
      <c r="J469" s="8" t="n">
        <v>30502</v>
      </c>
      <c r="K469" s="8" t="n">
        <v>4997.485</v>
      </c>
      <c r="L469" s="8" t="n">
        <v>9096.355</v>
      </c>
      <c r="M469" s="8" t="n">
        <v>19722.45</v>
      </c>
      <c r="N469" s="8" t="n">
        <v>2708.57</v>
      </c>
      <c r="O469" s="8" t="n">
        <v>16072.75</v>
      </c>
      <c r="P469" s="8" t="n">
        <v>3837.645</v>
      </c>
      <c r="Q469" s="8" t="n">
        <v>11856</v>
      </c>
      <c r="R469" s="8" t="n">
        <v>4176.99</v>
      </c>
      <c r="S469" s="8" t="n">
        <v>2020.26</v>
      </c>
      <c r="T469" s="8" t="n">
        <v>415.9075</v>
      </c>
      <c r="U469" s="8" t="n">
        <v>2334.395</v>
      </c>
      <c r="V469" s="8" t="n">
        <v>1058.0375</v>
      </c>
      <c r="W469" s="8" t="n">
        <v>3147.7</v>
      </c>
      <c r="X469" s="8" t="n">
        <v>662.6415</v>
      </c>
      <c r="Y469" s="8" t="n">
        <v>1652.172</v>
      </c>
      <c r="Z469" s="8" t="n">
        <v>260.5625</v>
      </c>
      <c r="AA469" s="8" t="n">
        <v>1753.267</v>
      </c>
      <c r="AB469" s="8" t="n">
        <v>2111.645</v>
      </c>
      <c r="AC469" s="8" t="n">
        <v>2021.18</v>
      </c>
      <c r="AD469" s="8" t="n">
        <v>4396.075</v>
      </c>
      <c r="AE469" s="8" t="n">
        <v>2275.28</v>
      </c>
      <c r="AF469" s="8" t="n">
        <v>889.12</v>
      </c>
      <c r="AG469" s="8" t="n">
        <v>2874.86</v>
      </c>
      <c r="AH469" s="8" t="n">
        <v>2436.63</v>
      </c>
      <c r="AI469" s="8" t="n">
        <v>7894.54</v>
      </c>
    </row>
    <row r="470" customFormat="false" ht="12.75" hidden="false" customHeight="false" outlineLevel="0" collapsed="false">
      <c r="A470" s="7" t="n">
        <f aca="false">A437+1</f>
        <v>1994</v>
      </c>
      <c r="B470" s="7" t="n">
        <v>136</v>
      </c>
      <c r="C470" s="8" t="n">
        <v>11254.305</v>
      </c>
      <c r="D470" s="8" t="n">
        <v>11290.45</v>
      </c>
      <c r="E470" s="8" t="n">
        <v>4214.16</v>
      </c>
      <c r="F470" s="8" t="n">
        <v>6329.85435</v>
      </c>
      <c r="G470" s="8" t="n">
        <v>23778.5</v>
      </c>
      <c r="H470" s="8" t="n">
        <v>34175.55</v>
      </c>
      <c r="I470" s="8"/>
      <c r="J470" s="8" t="n">
        <v>7502.605</v>
      </c>
      <c r="K470" s="8" t="n">
        <v>761.401</v>
      </c>
      <c r="L470" s="8" t="n">
        <v>1920.005</v>
      </c>
      <c r="M470" s="8" t="n">
        <v>7703.86</v>
      </c>
      <c r="N470" s="8" t="n">
        <v>1598.555</v>
      </c>
      <c r="O470" s="8" t="n">
        <v>4001.875</v>
      </c>
      <c r="P470" s="8" t="n">
        <v>861.293</v>
      </c>
      <c r="Q470" s="8" t="n">
        <v>7711.655</v>
      </c>
      <c r="R470" s="8" t="n">
        <v>1510.86</v>
      </c>
      <c r="S470" s="8" t="n">
        <v>1109.5555</v>
      </c>
      <c r="T470" s="8" t="n">
        <v>191.308</v>
      </c>
      <c r="U470" s="8" t="n">
        <v>1404.4905</v>
      </c>
      <c r="V470" s="8" t="n">
        <v>1050.7695</v>
      </c>
      <c r="W470" s="8" t="n">
        <v>1848.84</v>
      </c>
      <c r="X470" s="8" t="n">
        <v>360.054</v>
      </c>
      <c r="Y470" s="8" t="n">
        <v>513.595</v>
      </c>
      <c r="Z470" s="8" t="n">
        <v>186.3275</v>
      </c>
      <c r="AA470" s="8" t="n">
        <v>1514.595</v>
      </c>
      <c r="AB470" s="8" t="n">
        <v>856.5475</v>
      </c>
      <c r="AC470" s="8" t="n">
        <v>725.0695</v>
      </c>
      <c r="AD470" s="8" t="n">
        <v>1296.745</v>
      </c>
      <c r="AE470" s="8" t="n">
        <v>554.005</v>
      </c>
      <c r="AF470" s="8" t="n">
        <v>191.3765</v>
      </c>
      <c r="AG470" s="8" t="n">
        <v>965.635</v>
      </c>
      <c r="AH470" s="8" t="n">
        <v>659.6525</v>
      </c>
      <c r="AI470" s="8" t="n">
        <v>2700.295</v>
      </c>
    </row>
    <row r="471" customFormat="false" ht="12.75" hidden="false" customHeight="false" outlineLevel="0" collapsed="false">
      <c r="A471" s="7" t="n">
        <f aca="false">A438+1</f>
        <v>1994</v>
      </c>
      <c r="B471" s="7" t="n">
        <v>138</v>
      </c>
      <c r="C471" s="8" t="n">
        <v>8474.915</v>
      </c>
      <c r="D471" s="8" t="n">
        <v>12852</v>
      </c>
      <c r="E471" s="8" t="n">
        <v>1488.17</v>
      </c>
      <c r="F471" s="8" t="n">
        <v>15862.0335</v>
      </c>
      <c r="G471" s="8" t="n">
        <v>12484.005</v>
      </c>
      <c r="H471" s="8" t="n">
        <v>35361.15</v>
      </c>
      <c r="I471" s="8" t="n">
        <v>6297.36</v>
      </c>
      <c r="J471" s="8"/>
      <c r="K471" s="8" t="n">
        <v>1752.075</v>
      </c>
      <c r="L471" s="8" t="n">
        <v>2743.04</v>
      </c>
      <c r="M471" s="8" t="n">
        <v>2241.895</v>
      </c>
      <c r="N471" s="8" t="n">
        <v>676.241</v>
      </c>
      <c r="O471" s="8" t="n">
        <v>3250.98</v>
      </c>
      <c r="P471" s="8" t="n">
        <v>1216.9405</v>
      </c>
      <c r="Q471" s="8" t="n">
        <v>3147.31</v>
      </c>
      <c r="R471" s="8" t="n">
        <v>701.5965</v>
      </c>
      <c r="S471" s="8" t="n">
        <v>516.595</v>
      </c>
      <c r="T471" s="8" t="n">
        <v>86.91515</v>
      </c>
      <c r="U471" s="8" t="n">
        <v>350.2065</v>
      </c>
      <c r="V471" s="8" t="n">
        <v>528.0405</v>
      </c>
      <c r="W471" s="8" t="n">
        <v>1169.1645</v>
      </c>
      <c r="X471" s="8" t="n">
        <v>220.2975</v>
      </c>
      <c r="Y471" s="8" t="n">
        <v>199.307</v>
      </c>
      <c r="Z471" s="8" t="n">
        <v>111.24475</v>
      </c>
      <c r="AA471" s="8" t="n">
        <v>1135.108</v>
      </c>
      <c r="AB471" s="8" t="n">
        <v>460.741</v>
      </c>
      <c r="AC471" s="8" t="n">
        <v>721.0315</v>
      </c>
      <c r="AD471" s="8" t="n">
        <v>734.3725</v>
      </c>
      <c r="AE471" s="8" t="n">
        <v>598.9765</v>
      </c>
      <c r="AF471" s="8" t="n">
        <v>263.0765</v>
      </c>
      <c r="AG471" s="8" t="n">
        <v>1022.35</v>
      </c>
      <c r="AH471" s="8" t="n">
        <v>702.768</v>
      </c>
      <c r="AI471" s="8" t="n">
        <v>1217.0665</v>
      </c>
    </row>
    <row r="472" customFormat="false" ht="12.75" hidden="false" customHeight="false" outlineLevel="0" collapsed="false">
      <c r="A472" s="7" t="n">
        <f aca="false">A439+1</f>
        <v>1994</v>
      </c>
      <c r="B472" s="7" t="n">
        <v>142</v>
      </c>
      <c r="C472" s="8" t="n">
        <v>2116.77</v>
      </c>
      <c r="D472" s="8" t="n">
        <v>5040.585</v>
      </c>
      <c r="E472" s="8" t="n">
        <v>206.2235</v>
      </c>
      <c r="F472" s="8" t="n">
        <v>805.014975</v>
      </c>
      <c r="G472" s="8" t="n">
        <v>1953.275</v>
      </c>
      <c r="H472" s="8" t="n">
        <v>4035.62</v>
      </c>
      <c r="I472" s="8" t="n">
        <v>971.8265</v>
      </c>
      <c r="J472" s="8" t="n">
        <v>2226.36</v>
      </c>
      <c r="K472" s="8"/>
      <c r="L472" s="8" t="n">
        <v>3586.51</v>
      </c>
      <c r="M472" s="8" t="n">
        <v>292.1835</v>
      </c>
      <c r="N472" s="8" t="n">
        <v>842.3355</v>
      </c>
      <c r="O472" s="8" t="n">
        <v>1167.553</v>
      </c>
      <c r="P472" s="8" t="n">
        <v>1013.5255</v>
      </c>
      <c r="Q472" s="8" t="n">
        <v>375.5005</v>
      </c>
      <c r="R472" s="8" t="n">
        <v>57.82575</v>
      </c>
      <c r="S472" s="8" t="n">
        <v>87.8076</v>
      </c>
      <c r="T472" s="8" t="n">
        <v>9.82401</v>
      </c>
      <c r="U472" s="8" t="n">
        <v>34.8968</v>
      </c>
      <c r="V472" s="8" t="n">
        <v>20.2138</v>
      </c>
      <c r="W472" s="8" t="n">
        <v>141.2905</v>
      </c>
      <c r="X472" s="8" t="n">
        <v>23.22805</v>
      </c>
      <c r="Y472" s="8" t="n">
        <v>28.80085</v>
      </c>
      <c r="Z472" s="8" t="n">
        <v>23.14235</v>
      </c>
      <c r="AA472" s="8" t="n">
        <v>18.976385</v>
      </c>
      <c r="AB472" s="8" t="n">
        <v>70.27445</v>
      </c>
      <c r="AC472" s="8" t="n">
        <v>35.09975</v>
      </c>
      <c r="AD472" s="8" t="n">
        <v>169.43</v>
      </c>
      <c r="AE472" s="8" t="n">
        <v>77.4276</v>
      </c>
      <c r="AF472" s="8" t="n">
        <v>14.5865</v>
      </c>
      <c r="AG472" s="8" t="n">
        <v>149.365</v>
      </c>
      <c r="AH472" s="8" t="n">
        <v>82.05205</v>
      </c>
      <c r="AI472" s="8" t="n">
        <v>327.5975</v>
      </c>
    </row>
    <row r="473" customFormat="false" ht="12.75" hidden="false" customHeight="false" outlineLevel="0" collapsed="false">
      <c r="A473" s="7" t="n">
        <f aca="false">A440+1</f>
        <v>1994</v>
      </c>
      <c r="B473" s="7" t="n">
        <v>144</v>
      </c>
      <c r="C473" s="8" t="n">
        <v>4663.975</v>
      </c>
      <c r="D473" s="8" t="n">
        <v>5575.625</v>
      </c>
      <c r="E473" s="8" t="n">
        <v>743.8925</v>
      </c>
      <c r="F473" s="8" t="n">
        <v>2233.15785</v>
      </c>
      <c r="G473" s="8" t="n">
        <v>3000.525</v>
      </c>
      <c r="H473" s="8" t="n">
        <v>8817.835</v>
      </c>
      <c r="I473" s="8" t="n">
        <v>2146.245</v>
      </c>
      <c r="J473" s="8" t="n">
        <v>2666.56</v>
      </c>
      <c r="K473" s="8" t="n">
        <v>4070.66</v>
      </c>
      <c r="L473" s="8"/>
      <c r="M473" s="8" t="n">
        <v>1084.011</v>
      </c>
      <c r="N473" s="8" t="n">
        <v>499.7105</v>
      </c>
      <c r="O473" s="8" t="n">
        <v>2036.25</v>
      </c>
      <c r="P473" s="8" t="n">
        <v>3081.29</v>
      </c>
      <c r="Q473" s="8" t="n">
        <v>943.493</v>
      </c>
      <c r="R473" s="8" t="n">
        <v>169.7775</v>
      </c>
      <c r="S473" s="8" t="n">
        <v>464.031</v>
      </c>
      <c r="T473" s="8" t="n">
        <v>87.34495</v>
      </c>
      <c r="U473" s="8" t="n">
        <v>123.0434</v>
      </c>
      <c r="V473" s="8" t="n">
        <v>122.14945</v>
      </c>
      <c r="W473" s="8" t="n">
        <v>330.924</v>
      </c>
      <c r="X473" s="8" t="n">
        <v>91.7513</v>
      </c>
      <c r="Y473" s="8" t="n">
        <v>137.9997</v>
      </c>
      <c r="Z473" s="8" t="n">
        <v>31.797705</v>
      </c>
      <c r="AA473" s="8" t="n">
        <v>342.258</v>
      </c>
      <c r="AB473" s="8" t="n">
        <v>230.094</v>
      </c>
      <c r="AC473" s="8" t="n">
        <v>149.4433</v>
      </c>
      <c r="AD473" s="8" t="n">
        <v>457.3375</v>
      </c>
      <c r="AE473" s="8" t="n">
        <v>311.62</v>
      </c>
      <c r="AF473" s="8" t="n">
        <v>55.5731</v>
      </c>
      <c r="AG473" s="8" t="n">
        <v>367.005</v>
      </c>
      <c r="AH473" s="8" t="n">
        <v>294.266</v>
      </c>
      <c r="AI473" s="8" t="n">
        <v>1045.56</v>
      </c>
    </row>
    <row r="474" customFormat="false" ht="12.75" hidden="false" customHeight="false" outlineLevel="0" collapsed="false">
      <c r="A474" s="7" t="n">
        <f aca="false">A441+1</f>
        <v>1994</v>
      </c>
      <c r="B474" s="7" t="n">
        <v>146</v>
      </c>
      <c r="C474" s="8" t="n">
        <v>5474.39</v>
      </c>
      <c r="D474" s="8" t="n">
        <v>4586.77</v>
      </c>
      <c r="E474" s="8" t="n">
        <v>2664.85</v>
      </c>
      <c r="F474" s="8" t="n">
        <v>2008.9116</v>
      </c>
      <c r="G474" s="8" t="n">
        <v>6968.62</v>
      </c>
      <c r="H474" s="8" t="n">
        <v>19427.2</v>
      </c>
      <c r="I474" s="8" t="n">
        <v>5980.525</v>
      </c>
      <c r="J474" s="8" t="n">
        <v>2542.405</v>
      </c>
      <c r="K474" s="8" t="n">
        <v>272.894</v>
      </c>
      <c r="L474" s="8" t="n">
        <v>1078.819</v>
      </c>
      <c r="M474" s="8"/>
      <c r="N474" s="8" t="n">
        <v>347.323</v>
      </c>
      <c r="O474" s="8" t="n">
        <v>2511.355</v>
      </c>
      <c r="P474" s="8" t="n">
        <v>422.3635</v>
      </c>
      <c r="Q474" s="8" t="n">
        <v>1183.9685</v>
      </c>
      <c r="R474" s="8" t="n">
        <v>308.3665</v>
      </c>
      <c r="S474" s="8" t="n">
        <v>355.4098</v>
      </c>
      <c r="T474" s="8" t="n">
        <v>71.1236</v>
      </c>
      <c r="U474" s="8" t="n">
        <v>324.6995</v>
      </c>
      <c r="V474" s="8" t="n">
        <v>155.7448</v>
      </c>
      <c r="W474" s="8" t="n">
        <v>375.8275</v>
      </c>
      <c r="X474" s="8" t="n">
        <v>76.5499</v>
      </c>
      <c r="Y474" s="8" t="n">
        <v>230.3053</v>
      </c>
      <c r="Z474" s="8" t="n">
        <v>36.52575</v>
      </c>
      <c r="AA474" s="8" t="n">
        <v>483.917</v>
      </c>
      <c r="AB474" s="8" t="n">
        <v>317.91</v>
      </c>
      <c r="AC474" s="8" t="n">
        <v>189.833</v>
      </c>
      <c r="AD474" s="8" t="n">
        <v>459.97</v>
      </c>
      <c r="AE474" s="8" t="n">
        <v>230.1335</v>
      </c>
      <c r="AF474" s="8" t="n">
        <v>100.6817</v>
      </c>
      <c r="AG474" s="8" t="n">
        <v>544.78</v>
      </c>
      <c r="AH474" s="8" t="n">
        <v>519.3505</v>
      </c>
      <c r="AI474" s="8" t="n">
        <v>733.6405</v>
      </c>
    </row>
    <row r="475" customFormat="false" ht="12.75" hidden="false" customHeight="false" outlineLevel="0" collapsed="false">
      <c r="A475" s="7" t="n">
        <f aca="false">A442+1</f>
        <v>1994</v>
      </c>
      <c r="B475" s="7" t="n">
        <v>156</v>
      </c>
      <c r="C475" s="8" t="n">
        <v>121351.5</v>
      </c>
      <c r="D475" s="8" t="n">
        <v>3108.205</v>
      </c>
      <c r="E475" s="8" t="n">
        <v>238.315</v>
      </c>
      <c r="F475" s="8" t="n">
        <v>669.24474</v>
      </c>
      <c r="G475" s="8" t="n">
        <v>1481.5295</v>
      </c>
      <c r="H475" s="8" t="n">
        <v>2522.89</v>
      </c>
      <c r="I475" s="8" t="n">
        <v>1499.9895</v>
      </c>
      <c r="J475" s="8" t="n">
        <v>757.147</v>
      </c>
      <c r="K475" s="8" t="n">
        <v>836.718</v>
      </c>
      <c r="L475" s="8" t="n">
        <v>520.246</v>
      </c>
      <c r="M475" s="8" t="n">
        <v>709.378</v>
      </c>
      <c r="N475" s="8"/>
      <c r="O475" s="8" t="n">
        <v>7952.92</v>
      </c>
      <c r="P475" s="8" t="n">
        <v>175.1161</v>
      </c>
      <c r="Q475" s="8" t="n">
        <v>378.3295</v>
      </c>
      <c r="R475" s="8" t="n">
        <v>94.91735</v>
      </c>
      <c r="S475" s="8" t="n">
        <v>779.502</v>
      </c>
      <c r="T475" s="8" t="n">
        <v>174.52035</v>
      </c>
      <c r="U475" s="8" t="n">
        <v>199.0055</v>
      </c>
      <c r="V475" s="8" t="n">
        <v>193.7455</v>
      </c>
      <c r="W475" s="8" t="n">
        <v>732.7305</v>
      </c>
      <c r="X475" s="8" t="n">
        <v>204.1005</v>
      </c>
      <c r="Y475" s="8" t="n">
        <v>2076.8725</v>
      </c>
      <c r="Z475" s="8" t="n">
        <v>68.0145</v>
      </c>
      <c r="AA475" s="8" t="n">
        <v>327.6835</v>
      </c>
      <c r="AB475" s="8" t="n">
        <v>281.859</v>
      </c>
      <c r="AC475" s="8" t="n">
        <v>373.7145</v>
      </c>
      <c r="AD475" s="8" t="n">
        <v>1789.52</v>
      </c>
      <c r="AE475" s="8" t="n">
        <v>585.191</v>
      </c>
      <c r="AF475" s="8" t="n">
        <v>255.413</v>
      </c>
      <c r="AG475" s="8" t="n">
        <v>578.495</v>
      </c>
      <c r="AH475" s="8" t="n">
        <v>497.846</v>
      </c>
      <c r="AI475" s="8" t="n">
        <v>2342.46</v>
      </c>
    </row>
    <row r="476" customFormat="false" ht="12.75" hidden="false" customHeight="false" outlineLevel="0" collapsed="false">
      <c r="A476" s="7" t="n">
        <f aca="false">A443+1</f>
        <v>1994</v>
      </c>
      <c r="B476" s="7" t="n">
        <v>158</v>
      </c>
      <c r="C476" s="8" t="n">
        <v>90880</v>
      </c>
      <c r="D476" s="8" t="n">
        <v>9322.27</v>
      </c>
      <c r="E476" s="8" t="n">
        <v>1020.8665</v>
      </c>
      <c r="F476" s="8" t="n">
        <v>2557.88595</v>
      </c>
      <c r="G476" s="8" t="n">
        <v>5472.965</v>
      </c>
      <c r="H476" s="8" t="n">
        <v>14457.25</v>
      </c>
      <c r="I476" s="8" t="n">
        <v>4146.975</v>
      </c>
      <c r="J476" s="8" t="n">
        <v>5055.9</v>
      </c>
      <c r="K476" s="8" t="n">
        <v>1109.7995</v>
      </c>
      <c r="L476" s="8" t="n">
        <v>1656.665</v>
      </c>
      <c r="M476" s="8" t="n">
        <v>2674.92</v>
      </c>
      <c r="N476" s="8" t="n">
        <v>7398.19</v>
      </c>
      <c r="O476" s="8"/>
      <c r="P476" s="8" t="n">
        <v>825.8235</v>
      </c>
      <c r="Q476" s="8" t="n">
        <v>1625</v>
      </c>
      <c r="R476" s="8" t="n">
        <v>409.4995</v>
      </c>
      <c r="S476" s="8" t="n">
        <v>11147.215</v>
      </c>
      <c r="T476" s="8" t="n">
        <v>1801.75</v>
      </c>
      <c r="U476" s="8" t="n">
        <v>2028.88</v>
      </c>
      <c r="V476" s="8" t="n">
        <v>554.2875</v>
      </c>
      <c r="W476" s="8" t="n">
        <v>2573.175</v>
      </c>
      <c r="X476" s="8" t="n">
        <v>1517.6825</v>
      </c>
      <c r="Y476" s="8" t="n">
        <v>2765.915</v>
      </c>
      <c r="Z476" s="8" t="n">
        <v>354.072</v>
      </c>
      <c r="AA476" s="8" t="n">
        <v>5811.05</v>
      </c>
      <c r="AB476" s="8" t="n">
        <v>2349.355</v>
      </c>
      <c r="AC476" s="8" t="n">
        <v>10278.2</v>
      </c>
      <c r="AD476" s="8" t="n">
        <v>18942.4</v>
      </c>
      <c r="AE476" s="8" t="n">
        <v>10282.86</v>
      </c>
      <c r="AF476" s="8" t="n">
        <v>4282.04</v>
      </c>
      <c r="AG476" s="8" t="n">
        <v>12124.605</v>
      </c>
      <c r="AH476" s="8" t="n">
        <v>11440.735</v>
      </c>
      <c r="AI476" s="8" t="n">
        <v>23127.85</v>
      </c>
    </row>
    <row r="477" customFormat="false" ht="12.75" hidden="false" customHeight="false" outlineLevel="0" collapsed="false">
      <c r="A477" s="7" t="n">
        <f aca="false">A444+1</f>
        <v>1994</v>
      </c>
      <c r="B477" s="7" t="n">
        <v>172</v>
      </c>
      <c r="C477" s="8" t="n">
        <v>1950.25</v>
      </c>
      <c r="D477" s="8" t="n">
        <v>2500.255</v>
      </c>
      <c r="E477" s="8" t="n">
        <v>284.3825</v>
      </c>
      <c r="F477" s="8" t="n">
        <v>604.675305</v>
      </c>
      <c r="G477" s="8" t="n">
        <v>1221.2025</v>
      </c>
      <c r="H477" s="8" t="n">
        <v>3704.57</v>
      </c>
      <c r="I477" s="8" t="n">
        <v>893.118</v>
      </c>
      <c r="J477" s="8" t="n">
        <v>1177.533</v>
      </c>
      <c r="K477" s="8" t="n">
        <v>1020.144</v>
      </c>
      <c r="L477" s="8" t="n">
        <v>2830.58</v>
      </c>
      <c r="M477" s="8" t="n">
        <v>427.7385</v>
      </c>
      <c r="N477" s="8" t="n">
        <v>180.5975</v>
      </c>
      <c r="O477" s="8" t="n">
        <v>1064.624</v>
      </c>
      <c r="P477" s="8"/>
      <c r="Q477" s="8" t="n">
        <v>493.9815</v>
      </c>
      <c r="R477" s="8" t="n">
        <v>82.90215</v>
      </c>
      <c r="S477" s="8" t="n">
        <v>256.8975</v>
      </c>
      <c r="T477" s="8" t="n">
        <v>24.9168</v>
      </c>
      <c r="U477" s="8" t="n">
        <v>98.89255</v>
      </c>
      <c r="V477" s="8" t="n">
        <v>52.08875</v>
      </c>
      <c r="W477" s="8" t="n">
        <v>143.452</v>
      </c>
      <c r="X477" s="8" t="n">
        <v>47.42005</v>
      </c>
      <c r="Y477" s="8" t="n">
        <v>39.9926</v>
      </c>
      <c r="Z477" s="8" t="n">
        <v>8.244795</v>
      </c>
      <c r="AA477" s="8" t="n">
        <v>62.2868</v>
      </c>
      <c r="AB477" s="8" t="n">
        <v>91.84325</v>
      </c>
      <c r="AC477" s="8" t="n">
        <v>78.1818</v>
      </c>
      <c r="AD477" s="8" t="n">
        <v>291.7935</v>
      </c>
      <c r="AE477" s="8" t="n">
        <v>164.9485</v>
      </c>
      <c r="AF477" s="8" t="n">
        <v>71.29365</v>
      </c>
      <c r="AG477" s="8" t="n">
        <v>201.605</v>
      </c>
      <c r="AH477" s="8" t="n">
        <v>151.36955</v>
      </c>
      <c r="AI477" s="8" t="n">
        <v>394.822</v>
      </c>
    </row>
    <row r="478" customFormat="false" ht="12.75" hidden="false" customHeight="false" outlineLevel="0" collapsed="false">
      <c r="A478" s="7" t="n">
        <f aca="false">A445+1</f>
        <v>1994</v>
      </c>
      <c r="B478" s="7" t="n">
        <v>184</v>
      </c>
      <c r="C478" s="8" t="n">
        <v>5170.47</v>
      </c>
      <c r="D478" s="8" t="n">
        <v>6626.12</v>
      </c>
      <c r="E478" s="8" t="n">
        <v>790.818</v>
      </c>
      <c r="F478" s="8" t="n">
        <v>2451.80085</v>
      </c>
      <c r="G478" s="8" t="n">
        <v>15427</v>
      </c>
      <c r="H478" s="8" t="n">
        <v>11927.9</v>
      </c>
      <c r="I478" s="8" t="n">
        <v>7494.83</v>
      </c>
      <c r="J478" s="8" t="n">
        <v>3304.95</v>
      </c>
      <c r="K478" s="8" t="n">
        <v>358.1395</v>
      </c>
      <c r="L478" s="8" t="n">
        <v>885.144</v>
      </c>
      <c r="M478" s="8" t="n">
        <v>1121.154</v>
      </c>
      <c r="N478" s="8" t="n">
        <v>415.07</v>
      </c>
      <c r="O478" s="8" t="n">
        <v>2137.7505</v>
      </c>
      <c r="P478" s="8" t="n">
        <v>531.897</v>
      </c>
      <c r="Q478" s="8"/>
      <c r="R478" s="8" t="n">
        <v>329.6925</v>
      </c>
      <c r="S478" s="8" t="n">
        <v>289.477</v>
      </c>
      <c r="T478" s="8" t="n">
        <v>54.4549</v>
      </c>
      <c r="U478" s="8" t="n">
        <v>266.142</v>
      </c>
      <c r="V478" s="8" t="n">
        <v>796.896</v>
      </c>
      <c r="W478" s="8" t="n">
        <v>644.7325</v>
      </c>
      <c r="X478" s="8" t="n">
        <v>336.7815</v>
      </c>
      <c r="Y478" s="8" t="n">
        <v>1167.001</v>
      </c>
      <c r="Z478" s="8" t="n">
        <v>75.4413</v>
      </c>
      <c r="AA478" s="8" t="n">
        <v>814.9</v>
      </c>
      <c r="AB478" s="8" t="n">
        <v>269.325</v>
      </c>
      <c r="AC478" s="8" t="n">
        <v>370.3105</v>
      </c>
      <c r="AD478" s="8" t="n">
        <v>607.674</v>
      </c>
      <c r="AE478" s="8" t="n">
        <v>188.61685</v>
      </c>
      <c r="AF478" s="8" t="n">
        <v>57.79055</v>
      </c>
      <c r="AG478" s="8" t="n">
        <v>331.2</v>
      </c>
      <c r="AH478" s="8" t="n">
        <v>274.382</v>
      </c>
      <c r="AI478" s="8" t="n">
        <v>1299.4295</v>
      </c>
    </row>
    <row r="479" customFormat="false" ht="12.75" hidden="false" customHeight="false" outlineLevel="0" collapsed="false">
      <c r="A479" s="7" t="n">
        <f aca="false">A446+1</f>
        <v>1994</v>
      </c>
      <c r="B479" s="7" t="n">
        <v>186</v>
      </c>
      <c r="C479" s="8" t="n">
        <v>1973.62</v>
      </c>
      <c r="D479" s="8" t="n">
        <v>1029.3685</v>
      </c>
      <c r="E479" s="8" t="n">
        <v>229.992</v>
      </c>
      <c r="F479" s="8" t="n">
        <v>419.79735</v>
      </c>
      <c r="G479" s="8" t="n">
        <v>1183.1885</v>
      </c>
      <c r="H479" s="8" t="n">
        <v>3790.27</v>
      </c>
      <c r="I479" s="8" t="n">
        <v>1521.16</v>
      </c>
      <c r="J479" s="8" t="n">
        <v>680.632</v>
      </c>
      <c r="K479" s="8" t="n">
        <v>62.7005</v>
      </c>
      <c r="L479" s="8" t="n">
        <v>184.6465</v>
      </c>
      <c r="M479" s="8" t="n">
        <v>355.767</v>
      </c>
      <c r="N479" s="8" t="n">
        <v>108.2485</v>
      </c>
      <c r="O479" s="8" t="n">
        <v>577.041</v>
      </c>
      <c r="P479" s="8" t="n">
        <v>87.0135</v>
      </c>
      <c r="Q479" s="8" t="n">
        <v>306.887</v>
      </c>
      <c r="R479" s="8"/>
      <c r="S479" s="8" t="n">
        <v>130.4945</v>
      </c>
      <c r="T479" s="8" t="n">
        <v>40.584</v>
      </c>
      <c r="U479" s="8" t="n">
        <v>102.228</v>
      </c>
      <c r="V479" s="8" t="n">
        <v>37.132</v>
      </c>
      <c r="W479" s="8" t="n">
        <v>109.487</v>
      </c>
      <c r="X479" s="8" t="n">
        <v>5.045</v>
      </c>
      <c r="Y479" s="8" t="n">
        <v>19.883</v>
      </c>
      <c r="Z479" s="8" t="n">
        <v>7.1205</v>
      </c>
      <c r="AA479" s="8" t="n">
        <v>919.4175</v>
      </c>
      <c r="AB479" s="8" t="n">
        <v>94.551</v>
      </c>
      <c r="AC479" s="8" t="n">
        <v>51.4895</v>
      </c>
      <c r="AD479" s="8" t="n">
        <v>59.914</v>
      </c>
      <c r="AE479" s="8" t="n">
        <v>142.1445</v>
      </c>
      <c r="AF479" s="8" t="n">
        <v>17.1725</v>
      </c>
      <c r="AG479" s="8" t="n">
        <v>113.225</v>
      </c>
      <c r="AH479" s="8" t="n">
        <v>32.846</v>
      </c>
      <c r="AI479" s="8" t="n">
        <v>306.312</v>
      </c>
    </row>
    <row r="480" customFormat="false" ht="12.75" hidden="false" customHeight="false" outlineLevel="0" collapsed="false">
      <c r="A480" s="7" t="n">
        <f aca="false">A447+1</f>
        <v>1994</v>
      </c>
      <c r="B480" s="7" t="n">
        <v>193</v>
      </c>
      <c r="C480" s="8" t="n">
        <v>7731.81</v>
      </c>
      <c r="D480" s="8" t="n">
        <v>2493.655</v>
      </c>
      <c r="E480" s="8" t="n">
        <v>104.75595</v>
      </c>
      <c r="F480" s="9" t="n">
        <v>342.14979</v>
      </c>
      <c r="G480" s="8" t="n">
        <v>941.04</v>
      </c>
      <c r="H480" s="8" t="n">
        <v>2021.9415</v>
      </c>
      <c r="I480" s="8" t="n">
        <v>1159.239</v>
      </c>
      <c r="J480" s="8" t="n">
        <v>549.434</v>
      </c>
      <c r="K480" s="8" t="n">
        <v>86.2487</v>
      </c>
      <c r="L480" s="8" t="n">
        <v>548.3492</v>
      </c>
      <c r="M480" s="8" t="n">
        <v>408.154</v>
      </c>
      <c r="N480" s="8" t="n">
        <v>844.4005</v>
      </c>
      <c r="O480" s="8" t="n">
        <v>10682.855</v>
      </c>
      <c r="P480" s="8" t="n">
        <v>264.068</v>
      </c>
      <c r="Q480" s="8" t="n">
        <v>263.2735</v>
      </c>
      <c r="R480" s="8" t="n">
        <v>100.5193</v>
      </c>
      <c r="S480" s="8"/>
      <c r="T480" s="8" t="n">
        <v>2939.19</v>
      </c>
      <c r="U480" s="8" t="n">
        <v>270.4525</v>
      </c>
      <c r="V480" s="8" t="n">
        <v>58.3735</v>
      </c>
      <c r="W480" s="8" t="n">
        <v>257.094</v>
      </c>
      <c r="X480" s="8" t="n">
        <v>61.49395</v>
      </c>
      <c r="Y480" s="8" t="n">
        <v>119.7527</v>
      </c>
      <c r="Z480" s="8" t="n">
        <v>21.11795</v>
      </c>
      <c r="AA480" s="8" t="n">
        <v>367.586</v>
      </c>
      <c r="AB480" s="8" t="n">
        <v>507.86</v>
      </c>
      <c r="AC480" s="8" t="n">
        <v>1144.4415</v>
      </c>
      <c r="AD480" s="8" t="n">
        <v>2425.26</v>
      </c>
      <c r="AE480" s="8" t="n">
        <v>1202.326</v>
      </c>
      <c r="AF480" s="8" t="n">
        <v>353.241</v>
      </c>
      <c r="AG480" s="8" t="n">
        <v>2091.55</v>
      </c>
      <c r="AH480" s="8" t="n">
        <v>848.9105</v>
      </c>
      <c r="AI480" s="8" t="n">
        <v>2385.78</v>
      </c>
    </row>
    <row r="481" customFormat="false" ht="12.75" hidden="false" customHeight="false" outlineLevel="0" collapsed="false">
      <c r="A481" s="7" t="n">
        <f aca="false">A448+1</f>
        <v>1994</v>
      </c>
      <c r="B481" s="7" t="n">
        <v>196</v>
      </c>
      <c r="C481" s="8" t="n">
        <v>1801.015</v>
      </c>
      <c r="D481" s="8" t="n">
        <v>730.636</v>
      </c>
      <c r="E481" s="8" t="n">
        <v>20.079225</v>
      </c>
      <c r="F481" s="8" t="n">
        <v>103.785024</v>
      </c>
      <c r="G481" s="8" t="n">
        <v>169.589</v>
      </c>
      <c r="H481" s="8" t="n">
        <v>426.609</v>
      </c>
      <c r="I481" s="8" t="n">
        <v>218.451</v>
      </c>
      <c r="J481" s="8" t="n">
        <v>100.50175</v>
      </c>
      <c r="K481" s="8" t="n">
        <v>15.28856</v>
      </c>
      <c r="L481" s="8" t="n">
        <v>110.41295</v>
      </c>
      <c r="M481" s="8" t="n">
        <v>77.70425</v>
      </c>
      <c r="N481" s="8" t="n">
        <v>189.3565</v>
      </c>
      <c r="O481" s="8" t="n">
        <v>1850.79</v>
      </c>
      <c r="P481" s="8" t="n">
        <v>28.51476</v>
      </c>
      <c r="Q481" s="8" t="n">
        <v>49.9198</v>
      </c>
      <c r="R481" s="8" t="n">
        <v>40.06145</v>
      </c>
      <c r="S481" s="8" t="n">
        <v>2546.405</v>
      </c>
      <c r="T481" s="8"/>
      <c r="U481" s="8" t="n">
        <v>32.4937</v>
      </c>
      <c r="V481" s="8" t="n">
        <v>18.04845</v>
      </c>
      <c r="W481" s="8" t="n">
        <v>29.44455</v>
      </c>
      <c r="X481" s="8" t="n">
        <v>22.204935</v>
      </c>
      <c r="Y481" s="8" t="n">
        <v>63.8534</v>
      </c>
      <c r="Z481" s="8" t="n">
        <v>25.712165</v>
      </c>
      <c r="AA481" s="8" t="n">
        <v>150.289</v>
      </c>
      <c r="AB481" s="8" t="n">
        <v>69.1827</v>
      </c>
      <c r="AC481" s="8" t="n">
        <v>115.55595</v>
      </c>
      <c r="AD481" s="8" t="n">
        <v>388.575</v>
      </c>
      <c r="AE481" s="8" t="n">
        <v>189.3765</v>
      </c>
      <c r="AF481" s="8" t="n">
        <v>63.264</v>
      </c>
      <c r="AG481" s="8" t="n">
        <v>185.105</v>
      </c>
      <c r="AH481" s="8" t="n">
        <v>109.60755</v>
      </c>
      <c r="AI481" s="8" t="n">
        <v>362.404</v>
      </c>
    </row>
    <row r="482" customFormat="false" ht="12.75" hidden="false" customHeight="false" outlineLevel="0" collapsed="false">
      <c r="A482" s="7" t="n">
        <f aca="false">A449+1</f>
        <v>1994</v>
      </c>
      <c r="B482" s="7" t="n">
        <v>199</v>
      </c>
      <c r="C482" s="8" t="n">
        <v>2151.9</v>
      </c>
      <c r="D482" s="8" t="n">
        <v>1828.105</v>
      </c>
      <c r="E482" s="8" t="n">
        <v>158.307</v>
      </c>
      <c r="F482" s="8" t="n">
        <v>548.0195</v>
      </c>
      <c r="G482" s="8" t="n">
        <v>684.0545</v>
      </c>
      <c r="H482" s="8" t="n">
        <v>2334.395</v>
      </c>
      <c r="I482" s="8" t="n">
        <v>1404.4905</v>
      </c>
      <c r="J482" s="8" t="n">
        <v>350.2065</v>
      </c>
      <c r="K482" s="8" t="n">
        <v>34.8968</v>
      </c>
      <c r="L482" s="8" t="n">
        <v>123.0434</v>
      </c>
      <c r="M482" s="8" t="n">
        <v>324.6995</v>
      </c>
      <c r="N482" s="8" t="n">
        <v>199.0055</v>
      </c>
      <c r="O482" s="8" t="n">
        <v>2028.88</v>
      </c>
      <c r="P482" s="8" t="n">
        <v>98.89255</v>
      </c>
      <c r="Q482" s="8" t="n">
        <v>266.142</v>
      </c>
      <c r="R482" s="8" t="n">
        <v>102.228</v>
      </c>
      <c r="S482" s="8" t="n">
        <v>270.4525</v>
      </c>
      <c r="T482" s="8" t="n">
        <v>32.4937</v>
      </c>
      <c r="U482" s="8"/>
      <c r="V482" s="8" t="n">
        <v>140.4165</v>
      </c>
      <c r="W482" s="8" t="n">
        <v>245.986</v>
      </c>
      <c r="X482" s="8" t="n">
        <v>67.65</v>
      </c>
      <c r="Y482" s="8" t="n">
        <v>0</v>
      </c>
      <c r="Z482" s="8" t="n">
        <v>8.3621</v>
      </c>
      <c r="AA482" s="8" t="n">
        <v>21.27956</v>
      </c>
      <c r="AB482" s="8" t="n">
        <v>121.299</v>
      </c>
      <c r="AC482" s="8" t="n">
        <v>11.856</v>
      </c>
      <c r="AD482" s="8" t="n">
        <v>529.2</v>
      </c>
      <c r="AE482" s="8" t="n">
        <v>147.727</v>
      </c>
      <c r="AF482" s="8" t="n">
        <v>41.438</v>
      </c>
      <c r="AG482" s="8" t="n">
        <v>0.105</v>
      </c>
      <c r="AH482" s="8" t="n">
        <v>0</v>
      </c>
      <c r="AI482" s="8" t="n">
        <v>372.11</v>
      </c>
    </row>
    <row r="483" customFormat="false" ht="12.75" hidden="false" customHeight="false" outlineLevel="0" collapsed="false">
      <c r="A483" s="7" t="n">
        <f aca="false">A450+1</f>
        <v>1994</v>
      </c>
      <c r="B483" s="7" t="n">
        <v>213</v>
      </c>
      <c r="C483" s="8" t="n">
        <v>3332.635</v>
      </c>
      <c r="D483" s="8" t="n">
        <v>288.768</v>
      </c>
      <c r="E483" s="8" t="n">
        <v>19.2035</v>
      </c>
      <c r="F483" s="8" t="n">
        <v>676.22625</v>
      </c>
      <c r="G483" s="8" t="n">
        <v>643.9055</v>
      </c>
      <c r="H483" s="8" t="n">
        <v>993.9555</v>
      </c>
      <c r="I483" s="8" t="n">
        <v>1042.7725</v>
      </c>
      <c r="J483" s="8" t="n">
        <v>765.812</v>
      </c>
      <c r="K483" s="8" t="n">
        <v>12.186</v>
      </c>
      <c r="L483" s="8" t="n">
        <v>94.8445</v>
      </c>
      <c r="M483" s="8" t="n">
        <v>121.6145</v>
      </c>
      <c r="N483" s="8" t="n">
        <v>102.8105</v>
      </c>
      <c r="O483" s="8" t="n">
        <v>532.5465</v>
      </c>
      <c r="P483" s="8" t="n">
        <v>36.7785</v>
      </c>
      <c r="Q483" s="8" t="n">
        <v>724.812</v>
      </c>
      <c r="R483" s="8" t="n">
        <v>30.1695</v>
      </c>
      <c r="S483" s="8" t="n">
        <v>55.6515</v>
      </c>
      <c r="T483" s="8" t="n">
        <v>21.3455</v>
      </c>
      <c r="U483" s="8" t="n">
        <v>140.4165</v>
      </c>
      <c r="V483" s="8"/>
      <c r="W483" s="8" t="n">
        <v>3970.55</v>
      </c>
      <c r="X483" s="8" t="n">
        <v>914.8625</v>
      </c>
      <c r="Y483" s="8" t="n">
        <v>267.1975</v>
      </c>
      <c r="Z483" s="8" t="n">
        <v>156.3625</v>
      </c>
      <c r="AA483" s="8" t="n">
        <v>15.037</v>
      </c>
      <c r="AB483" s="8" t="n">
        <v>51.347</v>
      </c>
      <c r="AC483" s="8" t="n">
        <v>72.958</v>
      </c>
      <c r="AD483" s="8" t="n">
        <v>277.517</v>
      </c>
      <c r="AE483" s="8" t="n">
        <v>76.1215</v>
      </c>
      <c r="AF483" s="8" t="n">
        <v>10.917</v>
      </c>
      <c r="AG483" s="8" t="n">
        <v>168.08</v>
      </c>
      <c r="AH483" s="8" t="n">
        <v>26.6035</v>
      </c>
      <c r="AI483" s="8" t="n">
        <v>220.876</v>
      </c>
    </row>
    <row r="484" customFormat="false" ht="12.75" hidden="false" customHeight="false" outlineLevel="0" collapsed="false">
      <c r="A484" s="7" t="n">
        <f aca="false">A451+1</f>
        <v>1994</v>
      </c>
      <c r="B484" s="7" t="n">
        <v>223</v>
      </c>
      <c r="C484" s="8" t="n">
        <v>8226.83</v>
      </c>
      <c r="D484" s="8" t="n">
        <v>1029.7235</v>
      </c>
      <c r="E484" s="8" t="n">
        <v>107.9845</v>
      </c>
      <c r="F484" s="8" t="n">
        <v>790.15869</v>
      </c>
      <c r="G484" s="8" t="n">
        <v>925.1175</v>
      </c>
      <c r="H484" s="8" t="n">
        <v>2889.615</v>
      </c>
      <c r="I484" s="8" t="n">
        <v>1957.105</v>
      </c>
      <c r="J484" s="8" t="n">
        <v>1747.2405</v>
      </c>
      <c r="K484" s="8" t="n">
        <v>117.4595</v>
      </c>
      <c r="L484" s="8" t="n">
        <v>290.7495</v>
      </c>
      <c r="M484" s="8" t="n">
        <v>431.8965</v>
      </c>
      <c r="N484" s="8" t="n">
        <v>709.578</v>
      </c>
      <c r="O484" s="8" t="n">
        <v>2613.61</v>
      </c>
      <c r="P484" s="8" t="n">
        <v>119.415</v>
      </c>
      <c r="Q484" s="8" t="n">
        <v>530.7995</v>
      </c>
      <c r="R484" s="8" t="n">
        <v>85.39785</v>
      </c>
      <c r="S484" s="8" t="n">
        <v>236.6395</v>
      </c>
      <c r="T484" s="8" t="n">
        <v>23.47415</v>
      </c>
      <c r="U484" s="8" t="n">
        <v>245.986</v>
      </c>
      <c r="V484" s="8" t="n">
        <v>4082.01</v>
      </c>
      <c r="W484" s="8"/>
      <c r="X484" s="8" t="n">
        <v>824.81</v>
      </c>
      <c r="Y484" s="8" t="n">
        <v>702.463</v>
      </c>
      <c r="Z484" s="8" t="n">
        <v>277.071</v>
      </c>
      <c r="AA484" s="8" t="n">
        <v>895.4205</v>
      </c>
      <c r="AB484" s="8" t="n">
        <v>359.00095</v>
      </c>
      <c r="AC484" s="8" t="n">
        <v>179.7195</v>
      </c>
      <c r="AD484" s="8" t="n">
        <v>663.4035</v>
      </c>
      <c r="AE484" s="8" t="n">
        <v>205.613</v>
      </c>
      <c r="AF484" s="8" t="n">
        <v>116.34785</v>
      </c>
      <c r="AG484" s="8" t="n">
        <v>280.36</v>
      </c>
      <c r="AH484" s="8" t="n">
        <v>232.22985</v>
      </c>
      <c r="AI484" s="8" t="n">
        <v>666.131</v>
      </c>
    </row>
    <row r="485" customFormat="false" ht="12.75" hidden="false" customHeight="false" outlineLevel="0" collapsed="false">
      <c r="A485" s="7" t="n">
        <f aca="false">A452+1</f>
        <v>1994</v>
      </c>
      <c r="B485" s="7" t="n">
        <v>228</v>
      </c>
      <c r="C485" s="8" t="n">
        <v>2325</v>
      </c>
      <c r="D485" s="8" t="n">
        <v>383</v>
      </c>
      <c r="E485" s="8" t="n">
        <v>21.45</v>
      </c>
      <c r="F485" s="8" t="n">
        <v>201.159</v>
      </c>
      <c r="G485" s="8" t="n">
        <v>383.25</v>
      </c>
      <c r="H485" s="8" t="n">
        <v>569.15</v>
      </c>
      <c r="I485" s="8" t="n">
        <v>355.1</v>
      </c>
      <c r="J485" s="8" t="n">
        <v>218.35</v>
      </c>
      <c r="K485" s="8" t="n">
        <v>22.05</v>
      </c>
      <c r="L485" s="8" t="n">
        <v>93.05</v>
      </c>
      <c r="M485" s="8" t="n">
        <v>70.15</v>
      </c>
      <c r="N485" s="8" t="n">
        <v>167.6</v>
      </c>
      <c r="O485" s="8" t="n">
        <v>1491.65</v>
      </c>
      <c r="P485" s="8" t="n">
        <v>54.45</v>
      </c>
      <c r="Q485" s="8" t="n">
        <v>279.95</v>
      </c>
      <c r="R485" s="8" t="n">
        <v>3.9</v>
      </c>
      <c r="S485" s="8" t="n">
        <v>65.85</v>
      </c>
      <c r="T485" s="8" t="n">
        <v>21.55</v>
      </c>
      <c r="U485" s="8" t="n">
        <v>67.65</v>
      </c>
      <c r="V485" s="8" t="n">
        <v>795.9</v>
      </c>
      <c r="W485" s="8" t="n">
        <v>802.25</v>
      </c>
      <c r="X485" s="8"/>
      <c r="Y485" s="8" t="n">
        <v>237.95</v>
      </c>
      <c r="Z485" s="8" t="n">
        <v>211.9</v>
      </c>
      <c r="AA485" s="8" t="n">
        <v>22.1</v>
      </c>
      <c r="AB485" s="8" t="n">
        <v>38.302</v>
      </c>
      <c r="AC485" s="8" t="n">
        <v>72.25</v>
      </c>
      <c r="AD485" s="8" t="n">
        <v>458.55</v>
      </c>
      <c r="AE485" s="8" t="n">
        <v>45.7</v>
      </c>
      <c r="AF485" s="8" t="n">
        <v>31.45</v>
      </c>
      <c r="AG485" s="8" t="n">
        <v>47.05</v>
      </c>
      <c r="AH485" s="8" t="n">
        <v>72.1</v>
      </c>
      <c r="AI485" s="8" t="n">
        <v>207</v>
      </c>
    </row>
    <row r="486" customFormat="false" ht="12.75" hidden="false" customHeight="false" outlineLevel="0" collapsed="false">
      <c r="A486" s="7" t="n">
        <f aca="false">A453+1</f>
        <v>1994</v>
      </c>
      <c r="B486" s="7" t="n">
        <v>273</v>
      </c>
      <c r="C486" s="8" t="n">
        <v>57326.5</v>
      </c>
      <c r="D486" s="8" t="n">
        <v>518.4705</v>
      </c>
      <c r="E486" s="8" t="n">
        <v>67.907</v>
      </c>
      <c r="F486" s="9" t="n">
        <v>290.0019</v>
      </c>
      <c r="G486" s="8" t="n">
        <v>1066.4225</v>
      </c>
      <c r="H486" s="8" t="n">
        <v>1894.812</v>
      </c>
      <c r="I486" s="8" t="n">
        <v>596.355</v>
      </c>
      <c r="J486" s="8" t="n">
        <v>217.487</v>
      </c>
      <c r="K486" s="8" t="n">
        <v>27.9521</v>
      </c>
      <c r="L486" s="8" t="n">
        <v>162.563</v>
      </c>
      <c r="M486" s="8" t="n">
        <v>347.868</v>
      </c>
      <c r="N486" s="8" t="n">
        <v>1614.91</v>
      </c>
      <c r="O486" s="8" t="n">
        <v>2590.489</v>
      </c>
      <c r="P486" s="8" t="n">
        <v>38.54185</v>
      </c>
      <c r="Q486" s="8" t="n">
        <v>1159.108</v>
      </c>
      <c r="R486" s="8" t="n">
        <v>25.83435</v>
      </c>
      <c r="S486" s="8" t="n">
        <v>117.71</v>
      </c>
      <c r="T486" s="8" t="n">
        <v>82.224</v>
      </c>
      <c r="U486" s="8" t="n">
        <v>0</v>
      </c>
      <c r="V486" s="8" t="n">
        <v>303.319</v>
      </c>
      <c r="W486" s="8" t="n">
        <v>850.96</v>
      </c>
      <c r="X486" s="8" t="n">
        <v>226.95</v>
      </c>
      <c r="Y486" s="8"/>
      <c r="Z486" s="8" t="n">
        <v>170.8895</v>
      </c>
      <c r="AA486" s="8" t="n">
        <v>8.3622</v>
      </c>
      <c r="AB486" s="8" t="n">
        <v>95.0715</v>
      </c>
      <c r="AC486" s="8" t="n">
        <v>153.0675</v>
      </c>
      <c r="AD486" s="8" t="n">
        <v>422.6725</v>
      </c>
      <c r="AE486" s="8" t="n">
        <v>177.464</v>
      </c>
      <c r="AF486" s="8" t="n">
        <v>42.7538</v>
      </c>
      <c r="AG486" s="8" t="n">
        <v>150.21</v>
      </c>
      <c r="AH486" s="8" t="n">
        <v>127.2105</v>
      </c>
      <c r="AI486" s="8" t="n">
        <v>256.7495</v>
      </c>
    </row>
    <row r="487" customFormat="false" ht="12.75" hidden="false" customHeight="false" outlineLevel="0" collapsed="false">
      <c r="A487" s="7" t="n">
        <f aca="false">A454+1</f>
        <v>1994</v>
      </c>
      <c r="B487" s="7" t="n">
        <v>293</v>
      </c>
      <c r="C487" s="8" t="n">
        <v>1235.3195</v>
      </c>
      <c r="D487" s="8" t="n">
        <v>240.28695</v>
      </c>
      <c r="E487" s="8" t="n">
        <v>5.91015</v>
      </c>
      <c r="F487" s="9" t="n">
        <v>103.429485</v>
      </c>
      <c r="G487" s="8" t="n">
        <v>71.52145</v>
      </c>
      <c r="H487" s="8" t="n">
        <v>281.1445</v>
      </c>
      <c r="I487" s="8" t="n">
        <v>181.6595</v>
      </c>
      <c r="J487" s="8" t="n">
        <v>145.6504</v>
      </c>
      <c r="K487" s="8" t="n">
        <v>13.4873</v>
      </c>
      <c r="L487" s="8" t="n">
        <v>42.9753</v>
      </c>
      <c r="M487" s="8" t="n">
        <v>63.46015</v>
      </c>
      <c r="N487" s="8" t="n">
        <v>106.52915</v>
      </c>
      <c r="O487" s="8" t="n">
        <v>429.3785</v>
      </c>
      <c r="P487" s="8" t="n">
        <v>6.5315</v>
      </c>
      <c r="Q487" s="8" t="n">
        <v>93.874</v>
      </c>
      <c r="R487" s="8" t="n">
        <v>7.0639</v>
      </c>
      <c r="S487" s="8" t="n">
        <v>25.9382</v>
      </c>
      <c r="T487" s="8" t="n">
        <v>28.97425</v>
      </c>
      <c r="U487" s="8" t="n">
        <v>8.3621</v>
      </c>
      <c r="V487" s="8" t="n">
        <v>161.6425</v>
      </c>
      <c r="W487" s="8" t="n">
        <v>283.409</v>
      </c>
      <c r="X487" s="8" t="n">
        <v>263.0685</v>
      </c>
      <c r="Y487" s="8" t="n">
        <v>154.605</v>
      </c>
      <c r="Z487" s="8"/>
      <c r="AA487" s="8" t="n">
        <v>2.35115</v>
      </c>
      <c r="AB487" s="8" t="n">
        <v>6.65855</v>
      </c>
      <c r="AC487" s="8" t="n">
        <v>18.9899</v>
      </c>
      <c r="AD487" s="8" t="n">
        <v>139.9045</v>
      </c>
      <c r="AE487" s="8" t="n">
        <v>32.64955</v>
      </c>
      <c r="AF487" s="8" t="n">
        <v>15.7926</v>
      </c>
      <c r="AG487" s="8" t="n">
        <v>14.115</v>
      </c>
      <c r="AH487" s="8" t="n">
        <v>9.23135</v>
      </c>
      <c r="AI487" s="8" t="n">
        <v>177.89115</v>
      </c>
    </row>
    <row r="488" customFormat="false" ht="12.75" hidden="false" customHeight="false" outlineLevel="0" collapsed="false">
      <c r="A488" s="7" t="n">
        <f aca="false">A455+1</f>
        <v>1994</v>
      </c>
      <c r="B488" s="7" t="n">
        <v>456</v>
      </c>
      <c r="C488" s="8" t="n">
        <v>6431.945</v>
      </c>
      <c r="D488" s="8" t="n">
        <v>1408.2665</v>
      </c>
      <c r="E488" s="8" t="n">
        <v>87.3396</v>
      </c>
      <c r="F488" s="8" t="n">
        <v>261.1905</v>
      </c>
      <c r="G488" s="8" t="n">
        <v>1639.155</v>
      </c>
      <c r="H488" s="8" t="n">
        <v>1231.8515</v>
      </c>
      <c r="I488" s="8" t="n">
        <v>1636.62</v>
      </c>
      <c r="J488" s="8" t="n">
        <v>1229.026</v>
      </c>
      <c r="K488" s="8" t="n">
        <v>13.822275</v>
      </c>
      <c r="L488" s="8" t="n">
        <v>312.4665</v>
      </c>
      <c r="M488" s="8" t="n">
        <v>487.53523</v>
      </c>
      <c r="N488" s="8" t="n">
        <v>377.5855</v>
      </c>
      <c r="O488" s="8" t="n">
        <v>4771.77</v>
      </c>
      <c r="P488" s="8" t="n">
        <v>45.817095</v>
      </c>
      <c r="Q488" s="8" t="n">
        <v>462.5405</v>
      </c>
      <c r="R488" s="8" t="n">
        <v>837.862</v>
      </c>
      <c r="S488" s="8" t="n">
        <v>293.858</v>
      </c>
      <c r="T488" s="8" t="n">
        <v>67.79015</v>
      </c>
      <c r="U488" s="8" t="n">
        <v>21.27956</v>
      </c>
      <c r="V488" s="8" t="n">
        <v>6.813215</v>
      </c>
      <c r="W488" s="8" t="n">
        <v>792.806</v>
      </c>
      <c r="X488" s="8" t="n">
        <v>18.3191045</v>
      </c>
      <c r="Y488" s="8" t="n">
        <v>6.32775</v>
      </c>
      <c r="Z488" s="8" t="n">
        <v>1.986648</v>
      </c>
      <c r="AA488" s="8"/>
      <c r="AB488" s="8" t="n">
        <v>836.2415</v>
      </c>
      <c r="AC488" s="8" t="n">
        <v>377.301</v>
      </c>
      <c r="AD488" s="8" t="n">
        <v>2066.201</v>
      </c>
      <c r="AE488" s="8" t="n">
        <v>149.205</v>
      </c>
      <c r="AF488" s="8" t="n">
        <v>385.01165</v>
      </c>
      <c r="AG488" s="8" t="n">
        <v>1088.745</v>
      </c>
      <c r="AH488" s="8" t="n">
        <v>217.9055</v>
      </c>
      <c r="AI488" s="8" t="n">
        <v>311.938</v>
      </c>
    </row>
    <row r="489" customFormat="false" ht="12.75" hidden="false" customHeight="false" outlineLevel="0" collapsed="false">
      <c r="A489" s="7" t="n">
        <f aca="false">A456+1</f>
        <v>1994</v>
      </c>
      <c r="B489" s="7" t="n">
        <v>534</v>
      </c>
      <c r="C489" s="8" t="n">
        <v>3546.12</v>
      </c>
      <c r="D489" s="8" t="n">
        <v>1501.775</v>
      </c>
      <c r="E489" s="8" t="n">
        <v>70.77805</v>
      </c>
      <c r="F489" s="8" t="n">
        <v>990.36444</v>
      </c>
      <c r="G489" s="8" t="n">
        <v>516.7715</v>
      </c>
      <c r="H489" s="8" t="n">
        <v>1742.54</v>
      </c>
      <c r="I489" s="8" t="n">
        <v>686.8695</v>
      </c>
      <c r="J489" s="8" t="n">
        <v>437.4695</v>
      </c>
      <c r="K489" s="8" t="n">
        <v>50.6508</v>
      </c>
      <c r="L489" s="8" t="n">
        <v>193.9835</v>
      </c>
      <c r="M489" s="8" t="n">
        <v>409.4425</v>
      </c>
      <c r="N489" s="8" t="n">
        <v>248.9945</v>
      </c>
      <c r="O489" s="8" t="n">
        <v>1881.705</v>
      </c>
      <c r="P489" s="8" t="n">
        <v>67.47865</v>
      </c>
      <c r="Q489" s="8" t="n">
        <v>210.3425</v>
      </c>
      <c r="R489" s="8" t="n">
        <v>74.7629</v>
      </c>
      <c r="S489" s="8" t="n">
        <v>577.1915</v>
      </c>
      <c r="T489" s="8" t="n">
        <v>59.5743</v>
      </c>
      <c r="U489" s="8" t="n">
        <v>121.299</v>
      </c>
      <c r="V489" s="8" t="n">
        <v>47.9522</v>
      </c>
      <c r="W489" s="8" t="n">
        <v>299.681</v>
      </c>
      <c r="X489" s="8" t="n">
        <v>29.96005</v>
      </c>
      <c r="Y489" s="8" t="n">
        <v>64.06765</v>
      </c>
      <c r="Z489" s="8" t="n">
        <v>5.16376</v>
      </c>
      <c r="AA489" s="8" t="n">
        <v>977.403</v>
      </c>
      <c r="AB489" s="8"/>
      <c r="AC489" s="8" t="n">
        <v>267.907</v>
      </c>
      <c r="AD489" s="8" t="n">
        <v>486.322</v>
      </c>
      <c r="AE489" s="8" t="n">
        <v>341.0575</v>
      </c>
      <c r="AF489" s="8" t="n">
        <v>52.69265</v>
      </c>
      <c r="AG489" s="8" t="n">
        <v>728.985</v>
      </c>
      <c r="AH489" s="8" t="n">
        <v>260.1195</v>
      </c>
      <c r="AI489" s="8" t="n">
        <v>418.4535</v>
      </c>
    </row>
    <row r="490" customFormat="false" ht="12.75" hidden="false" customHeight="false" outlineLevel="0" collapsed="false">
      <c r="A490" s="7" t="n">
        <f aca="false">A457+1</f>
        <v>1994</v>
      </c>
      <c r="B490" s="7" t="n">
        <v>536</v>
      </c>
      <c r="C490" s="8" t="n">
        <v>4708.205</v>
      </c>
      <c r="D490" s="8" t="n">
        <v>874.1285</v>
      </c>
      <c r="E490" s="8" t="n">
        <v>116.33</v>
      </c>
      <c r="F490" s="8" t="n">
        <v>402.40914</v>
      </c>
      <c r="G490" s="8" t="n">
        <v>607.206</v>
      </c>
      <c r="H490" s="8" t="n">
        <v>1868.08</v>
      </c>
      <c r="I490" s="8" t="n">
        <v>664.247</v>
      </c>
      <c r="J490" s="8" t="n">
        <v>943.5925</v>
      </c>
      <c r="K490" s="8" t="n">
        <v>49.884</v>
      </c>
      <c r="L490" s="8" t="n">
        <v>202.008</v>
      </c>
      <c r="M490" s="8" t="n">
        <v>162.183</v>
      </c>
      <c r="N490" s="8" t="n">
        <v>409.2335</v>
      </c>
      <c r="O490" s="8" t="n">
        <v>9334.555</v>
      </c>
      <c r="P490" s="8" t="n">
        <v>135.837</v>
      </c>
      <c r="Q490" s="8" t="n">
        <v>344.477</v>
      </c>
      <c r="R490" s="8" t="n">
        <v>69.2255</v>
      </c>
      <c r="S490" s="8" t="n">
        <v>1123.6635</v>
      </c>
      <c r="T490" s="8" t="n">
        <v>103.939</v>
      </c>
      <c r="U490" s="8" t="n">
        <v>11.856</v>
      </c>
      <c r="V490" s="8" t="n">
        <v>78.516</v>
      </c>
      <c r="W490" s="8" t="n">
        <v>194.6315</v>
      </c>
      <c r="X490" s="8" t="n">
        <v>122.6645</v>
      </c>
      <c r="Y490" s="8" t="n">
        <v>92.967</v>
      </c>
      <c r="Z490" s="8" t="n">
        <v>21.902</v>
      </c>
      <c r="AA490" s="8" t="n">
        <v>546.666</v>
      </c>
      <c r="AB490" s="8" t="n">
        <v>298.0105</v>
      </c>
      <c r="AC490" s="8"/>
      <c r="AD490" s="8" t="n">
        <v>2379.45</v>
      </c>
      <c r="AE490" s="8" t="n">
        <v>658.633</v>
      </c>
      <c r="AF490" s="8" t="n">
        <v>215.1695</v>
      </c>
      <c r="AG490" s="8" t="n">
        <v>3013.36</v>
      </c>
      <c r="AH490" s="8" t="n">
        <v>403.765</v>
      </c>
      <c r="AI490" s="8" t="n">
        <v>1345.35</v>
      </c>
    </row>
    <row r="491" customFormat="false" ht="12.75" hidden="false" customHeight="false" outlineLevel="0" collapsed="false">
      <c r="A491" s="7" t="n">
        <f aca="false">A458+1</f>
        <v>1994</v>
      </c>
      <c r="B491" s="7" t="n">
        <v>542</v>
      </c>
      <c r="C491" s="8" t="n">
        <v>21151.8</v>
      </c>
      <c r="D491" s="8" t="n">
        <v>1722</v>
      </c>
      <c r="E491" s="8" t="n">
        <v>242.4</v>
      </c>
      <c r="F491" s="8" t="n">
        <v>442.494</v>
      </c>
      <c r="G491" s="8" t="n">
        <v>1425.6</v>
      </c>
      <c r="H491" s="8" t="n">
        <v>4736.4</v>
      </c>
      <c r="I491" s="8" t="n">
        <v>1355.4</v>
      </c>
      <c r="J491" s="8" t="n">
        <v>969</v>
      </c>
      <c r="K491" s="8" t="n">
        <v>162.6</v>
      </c>
      <c r="L491" s="8" t="n">
        <v>482.4</v>
      </c>
      <c r="M491" s="8" t="n">
        <v>547.8</v>
      </c>
      <c r="N491" s="8" t="n">
        <v>1697.4</v>
      </c>
      <c r="O491" s="8" t="n">
        <v>19456.2</v>
      </c>
      <c r="P491" s="8" t="n">
        <v>240</v>
      </c>
      <c r="Q491" s="8" t="n">
        <v>661.2</v>
      </c>
      <c r="R491" s="8" t="n">
        <v>205.2</v>
      </c>
      <c r="S491" s="8" t="n">
        <v>2507.4</v>
      </c>
      <c r="T491" s="8" t="n">
        <v>409.8</v>
      </c>
      <c r="U491" s="8" t="n">
        <v>529.2</v>
      </c>
      <c r="V491" s="8" t="n">
        <v>273</v>
      </c>
      <c r="W491" s="8" t="n">
        <v>931.2</v>
      </c>
      <c r="X491" s="8" t="n">
        <v>556.8</v>
      </c>
      <c r="Y491" s="8" t="n">
        <v>758.4</v>
      </c>
      <c r="Z491" s="8" t="n">
        <v>110.4</v>
      </c>
      <c r="AA491" s="8" t="n">
        <v>2347.2</v>
      </c>
      <c r="AB491" s="8" t="n">
        <v>872.4</v>
      </c>
      <c r="AC491" s="8" t="n">
        <v>2691</v>
      </c>
      <c r="AD491" s="8"/>
      <c r="AE491" s="8" t="n">
        <v>1763.4</v>
      </c>
      <c r="AF491" s="8" t="n">
        <v>811.8</v>
      </c>
      <c r="AG491" s="8" t="n">
        <v>2905.8</v>
      </c>
      <c r="AH491" s="8" t="n">
        <v>1227.6</v>
      </c>
      <c r="AI491" s="8" t="n">
        <v>5832.6</v>
      </c>
    </row>
    <row r="492" customFormat="false" ht="12.75" hidden="false" customHeight="false" outlineLevel="0" collapsed="false">
      <c r="A492" s="7" t="n">
        <f aca="false">A459+1</f>
        <v>1994</v>
      </c>
      <c r="B492" s="7" t="n">
        <v>548</v>
      </c>
      <c r="C492" s="8" t="n">
        <v>11173.77</v>
      </c>
      <c r="D492" s="8" t="n">
        <v>2066.8</v>
      </c>
      <c r="E492" s="8" t="n">
        <v>81.453</v>
      </c>
      <c r="F492" s="8" t="n">
        <v>520.59261</v>
      </c>
      <c r="G492" s="8" t="n">
        <v>1185.635</v>
      </c>
      <c r="H492" s="8" t="n">
        <v>2220.53</v>
      </c>
      <c r="I492" s="8" t="n">
        <v>615.815</v>
      </c>
      <c r="J492" s="8" t="n">
        <v>876.7405</v>
      </c>
      <c r="K492" s="8" t="n">
        <v>72.45145</v>
      </c>
      <c r="L492" s="8" t="n">
        <v>301.224</v>
      </c>
      <c r="M492" s="8" t="n">
        <v>528.96935</v>
      </c>
      <c r="N492" s="8" t="n">
        <v>390.333</v>
      </c>
      <c r="O492" s="8" t="n">
        <v>11458.415</v>
      </c>
      <c r="P492" s="8" t="n">
        <v>102.28165</v>
      </c>
      <c r="Q492" s="8" t="n">
        <v>175.532</v>
      </c>
      <c r="R492" s="8" t="n">
        <v>169.034</v>
      </c>
      <c r="S492" s="8" t="n">
        <v>1345.734</v>
      </c>
      <c r="T492" s="8" t="n">
        <v>267.4955</v>
      </c>
      <c r="U492" s="8" t="n">
        <v>147.727</v>
      </c>
      <c r="V492" s="8" t="n">
        <v>69.1979</v>
      </c>
      <c r="W492" s="8" t="n">
        <v>244.328</v>
      </c>
      <c r="X492" s="8" t="n">
        <v>79.54255</v>
      </c>
      <c r="Y492" s="8" t="n">
        <v>201.20915</v>
      </c>
      <c r="Z492" s="8" t="n">
        <v>36.93174</v>
      </c>
      <c r="AA492" s="8" t="n">
        <v>245.65</v>
      </c>
      <c r="AB492" s="8" t="n">
        <v>469.325</v>
      </c>
      <c r="AC492" s="8" t="n">
        <v>828.3125</v>
      </c>
      <c r="AD492" s="8" t="n">
        <v>1772.02</v>
      </c>
      <c r="AE492" s="8"/>
      <c r="AF492" s="8" t="n">
        <v>466.395</v>
      </c>
      <c r="AG492" s="8" t="n">
        <v>10276.585</v>
      </c>
      <c r="AH492" s="8" t="n">
        <v>1845.595</v>
      </c>
      <c r="AI492" s="8" t="n">
        <v>1647.915</v>
      </c>
    </row>
    <row r="493" customFormat="false" ht="12.75" hidden="false" customHeight="false" outlineLevel="0" collapsed="false">
      <c r="A493" s="7" t="n">
        <f aca="false">A460+1</f>
        <v>1994</v>
      </c>
      <c r="B493" s="7" t="n">
        <v>566</v>
      </c>
      <c r="C493" s="8" t="n">
        <v>4670.19</v>
      </c>
      <c r="D493" s="8" t="n">
        <v>521.38</v>
      </c>
      <c r="E493" s="8" t="n">
        <v>20.6505</v>
      </c>
      <c r="F493" s="8" t="n">
        <v>157.83309</v>
      </c>
      <c r="G493" s="8" t="n">
        <v>220.3945</v>
      </c>
      <c r="H493" s="8" t="n">
        <v>731.26</v>
      </c>
      <c r="I493" s="8" t="n">
        <v>134.524</v>
      </c>
      <c r="J493" s="8" t="n">
        <v>404.464</v>
      </c>
      <c r="K493" s="8" t="n">
        <v>7.139</v>
      </c>
      <c r="L493" s="8" t="n">
        <v>47.1785</v>
      </c>
      <c r="M493" s="8" t="n">
        <v>81.8225</v>
      </c>
      <c r="N493" s="8" t="n">
        <v>173.3595</v>
      </c>
      <c r="O493" s="8" t="n">
        <v>3733.475</v>
      </c>
      <c r="P493" s="8" t="n">
        <v>51.1435</v>
      </c>
      <c r="Q493" s="8" t="n">
        <v>58.2805</v>
      </c>
      <c r="R493" s="8" t="n">
        <v>10.193</v>
      </c>
      <c r="S493" s="8" t="n">
        <v>385.87</v>
      </c>
      <c r="T493" s="8" t="n">
        <v>71.9425</v>
      </c>
      <c r="U493" s="8" t="n">
        <v>41.438</v>
      </c>
      <c r="V493" s="8" t="n">
        <v>9.713</v>
      </c>
      <c r="W493" s="8" t="n">
        <v>145.0205</v>
      </c>
      <c r="X493" s="8" t="n">
        <v>32.3035</v>
      </c>
      <c r="Y493" s="8" t="n">
        <v>30.959</v>
      </c>
      <c r="Z493" s="8" t="n">
        <v>19.068</v>
      </c>
      <c r="AA493" s="8" t="n">
        <v>526.3675</v>
      </c>
      <c r="AB493" s="8" t="n">
        <v>79.7805</v>
      </c>
      <c r="AC493" s="8" t="n">
        <v>234.9885</v>
      </c>
      <c r="AD493" s="8" t="n">
        <v>730.6405</v>
      </c>
      <c r="AE493" s="8" t="n">
        <v>353.652</v>
      </c>
      <c r="AF493" s="8"/>
      <c r="AG493" s="8" t="n">
        <v>1097.79</v>
      </c>
      <c r="AH493" s="8" t="n">
        <v>347.264</v>
      </c>
      <c r="AI493" s="8" t="n">
        <v>242.1085</v>
      </c>
    </row>
    <row r="494" customFormat="false" ht="12.75" hidden="false" customHeight="false" outlineLevel="0" collapsed="false">
      <c r="A494" s="7" t="n">
        <f aca="false">A461+1</f>
        <v>1994</v>
      </c>
      <c r="B494" s="7" t="n">
        <v>576</v>
      </c>
      <c r="C494" s="8" t="n">
        <v>16861.4</v>
      </c>
      <c r="D494" s="8" t="n">
        <v>2713.125</v>
      </c>
      <c r="E494" s="8" t="n">
        <v>178.355</v>
      </c>
      <c r="F494" s="8" t="n">
        <v>556.165575</v>
      </c>
      <c r="G494" s="8" t="n">
        <v>1738.56</v>
      </c>
      <c r="H494" s="8" t="n">
        <v>3433.64</v>
      </c>
      <c r="I494" s="8" t="n">
        <v>1065.7</v>
      </c>
      <c r="J494" s="8" t="n">
        <v>1818.155</v>
      </c>
      <c r="K494" s="8" t="n">
        <v>154.845</v>
      </c>
      <c r="L494" s="8" t="n">
        <v>336.715</v>
      </c>
      <c r="M494" s="8" t="n">
        <v>810.665</v>
      </c>
      <c r="N494" s="8" t="n">
        <v>506.31</v>
      </c>
      <c r="O494" s="8" t="n">
        <v>14638.505</v>
      </c>
      <c r="P494" s="8" t="n">
        <v>243.135</v>
      </c>
      <c r="Q494" s="8" t="n">
        <v>361.04</v>
      </c>
      <c r="R494" s="8" t="n">
        <v>137.765</v>
      </c>
      <c r="S494" s="8" t="n">
        <v>1922.745</v>
      </c>
      <c r="T494" s="8" t="n">
        <v>252.815</v>
      </c>
      <c r="U494" s="8" t="n">
        <v>0.105</v>
      </c>
      <c r="V494" s="8" t="n">
        <v>123.845</v>
      </c>
      <c r="W494" s="8" t="n">
        <v>296.42</v>
      </c>
      <c r="X494" s="8" t="n">
        <v>105.7</v>
      </c>
      <c r="Y494" s="8" t="n">
        <v>132.385</v>
      </c>
      <c r="Z494" s="8" t="n">
        <v>14.265</v>
      </c>
      <c r="AA494" s="8" t="n">
        <v>1998.13</v>
      </c>
      <c r="AB494" s="8" t="n">
        <v>1025.47</v>
      </c>
      <c r="AC494" s="8" t="n">
        <v>3013.36</v>
      </c>
      <c r="AD494" s="8" t="n">
        <v>3223.415</v>
      </c>
      <c r="AE494" s="8" t="n">
        <v>17876.9</v>
      </c>
      <c r="AF494" s="8" t="n">
        <v>1178.795</v>
      </c>
      <c r="AG494" s="8"/>
      <c r="AH494" s="8" t="n">
        <v>5120.255</v>
      </c>
      <c r="AI494" s="8" t="n">
        <v>2491.345</v>
      </c>
    </row>
    <row r="495" customFormat="false" ht="12.75" hidden="false" customHeight="false" outlineLevel="0" collapsed="false">
      <c r="A495" s="7" t="n">
        <f aca="false">A462+1</f>
        <v>1994</v>
      </c>
      <c r="B495" s="7" t="n">
        <v>578</v>
      </c>
      <c r="C495" s="8" t="n">
        <v>7987.95</v>
      </c>
      <c r="D495" s="8" t="n">
        <v>1248.945</v>
      </c>
      <c r="E495" s="8" t="n">
        <v>105.4685</v>
      </c>
      <c r="F495" s="8" t="n">
        <v>530.075355</v>
      </c>
      <c r="G495" s="8" t="n">
        <v>780.6425</v>
      </c>
      <c r="H495" s="8" t="n">
        <v>2405.015</v>
      </c>
      <c r="I495" s="8" t="n">
        <v>655.5765</v>
      </c>
      <c r="J495" s="8" t="n">
        <v>880.1095</v>
      </c>
      <c r="K495" s="8" t="n">
        <v>96.6745</v>
      </c>
      <c r="L495" s="8" t="n">
        <v>305.142</v>
      </c>
      <c r="M495" s="8" t="n">
        <v>570.0265</v>
      </c>
      <c r="N495" s="8" t="n">
        <v>478.834</v>
      </c>
      <c r="O495" s="8" t="n">
        <v>12084.94</v>
      </c>
      <c r="P495" s="8" t="n">
        <v>157.1701</v>
      </c>
      <c r="Q495" s="8" t="n">
        <v>254.7505</v>
      </c>
      <c r="R495" s="8" t="n">
        <v>56.40225</v>
      </c>
      <c r="S495" s="8" t="n">
        <v>856.868</v>
      </c>
      <c r="T495" s="8" t="n">
        <v>114.04895</v>
      </c>
      <c r="U495" s="8" t="n">
        <v>0</v>
      </c>
      <c r="V495" s="8" t="n">
        <v>43.0716</v>
      </c>
      <c r="W495" s="8" t="n">
        <v>277.5695</v>
      </c>
      <c r="X495" s="8" t="n">
        <v>88.731</v>
      </c>
      <c r="Y495" s="8" t="n">
        <v>93.99855</v>
      </c>
      <c r="Z495" s="8" t="n">
        <v>15.23405</v>
      </c>
      <c r="AA495" s="8" t="n">
        <v>480.9775</v>
      </c>
      <c r="AB495" s="8" t="n">
        <v>360.214</v>
      </c>
      <c r="AC495" s="8" t="n">
        <v>446.4845</v>
      </c>
      <c r="AD495" s="8" t="n">
        <v>1274.9535</v>
      </c>
      <c r="AE495" s="8" t="n">
        <v>2154.265</v>
      </c>
      <c r="AF495" s="8" t="n">
        <v>288.4055</v>
      </c>
      <c r="AG495" s="8" t="n">
        <v>4803.09</v>
      </c>
      <c r="AH495" s="8"/>
      <c r="AI495" s="8" t="n">
        <v>1158.9585</v>
      </c>
    </row>
    <row r="496" customFormat="false" ht="12.75" hidden="false" customHeight="false" outlineLevel="0" collapsed="false">
      <c r="A496" s="7" t="n">
        <f aca="false">A463+1</f>
        <v>1994</v>
      </c>
      <c r="B496" s="7" t="n">
        <v>160</v>
      </c>
      <c r="C496" s="8" t="n">
        <v>17699.05</v>
      </c>
      <c r="D496" s="8" t="n">
        <v>2092.13</v>
      </c>
      <c r="E496" s="8" t="n">
        <v>269.4095</v>
      </c>
      <c r="F496" s="8" t="n">
        <v>878.18133</v>
      </c>
      <c r="G496" s="8" t="n">
        <v>1683.485</v>
      </c>
      <c r="H496" s="8" t="n">
        <v>5949.035</v>
      </c>
      <c r="I496" s="8" t="n">
        <v>2329.365</v>
      </c>
      <c r="J496" s="8" t="n">
        <v>1489.695</v>
      </c>
      <c r="K496" s="8" t="n">
        <v>153.3325</v>
      </c>
      <c r="L496" s="8" t="n">
        <v>664.132</v>
      </c>
      <c r="M496" s="8" t="n">
        <v>677.469</v>
      </c>
      <c r="N496" s="8" t="n">
        <v>1613.78</v>
      </c>
      <c r="O496" s="8" t="n">
        <v>23904.35</v>
      </c>
      <c r="P496" s="8" t="n">
        <v>301.6355</v>
      </c>
      <c r="Q496" s="8" t="n">
        <v>836.987</v>
      </c>
      <c r="R496" s="8" t="n">
        <v>324.1435</v>
      </c>
      <c r="S496" s="8" t="n">
        <v>1967.905</v>
      </c>
      <c r="T496" s="8" t="n">
        <v>252.3745</v>
      </c>
      <c r="U496" s="8" t="n">
        <v>372.11</v>
      </c>
      <c r="V496" s="8" t="n">
        <v>279.843</v>
      </c>
      <c r="W496" s="8" t="n">
        <v>710.605</v>
      </c>
      <c r="X496" s="8" t="n">
        <v>234.201</v>
      </c>
      <c r="Y496" s="8" t="n">
        <v>147.666</v>
      </c>
      <c r="Z496" s="8" t="n">
        <v>235.377</v>
      </c>
      <c r="AA496" s="8" t="n">
        <v>513.5665</v>
      </c>
      <c r="AB496" s="8" t="n">
        <v>446.521</v>
      </c>
      <c r="AC496" s="8" t="n">
        <v>1320.475</v>
      </c>
      <c r="AD496" s="8" t="n">
        <v>5847.075</v>
      </c>
      <c r="AE496" s="8" t="n">
        <v>1370.315</v>
      </c>
      <c r="AF496" s="8" t="n">
        <v>374.027</v>
      </c>
      <c r="AG496" s="8" t="n">
        <v>2522.225</v>
      </c>
      <c r="AH496" s="8" t="n">
        <v>1011.935</v>
      </c>
      <c r="AI496" s="8"/>
    </row>
    <row r="497" customFormat="false" ht="12.75" hidden="false" customHeight="false" outlineLevel="0" collapsed="false">
      <c r="A497" s="10" t="n">
        <f aca="false">A464+1</f>
        <v>1995</v>
      </c>
      <c r="B497" s="10" t="n">
        <v>110</v>
      </c>
      <c r="C497" s="11"/>
      <c r="D497" s="11" t="n">
        <v>28268.25</v>
      </c>
      <c r="E497" s="11" t="n">
        <v>2028.35</v>
      </c>
      <c r="F497" s="11" t="n">
        <v>8980.266</v>
      </c>
      <c r="G497" s="11" t="n">
        <v>16009.8</v>
      </c>
      <c r="H497" s="11" t="n">
        <v>30209.4</v>
      </c>
      <c r="I497" s="11" t="n">
        <v>13086.45</v>
      </c>
      <c r="J497" s="11" t="n">
        <v>11664</v>
      </c>
      <c r="K497" s="11" t="n">
        <v>2272.7</v>
      </c>
      <c r="L497" s="11" t="n">
        <v>4772.2</v>
      </c>
      <c r="M497" s="11" t="n">
        <v>7067.75</v>
      </c>
      <c r="N497" s="11" t="n">
        <v>137164</v>
      </c>
      <c r="O497" s="11" t="n">
        <v>95746.5</v>
      </c>
      <c r="P497" s="11" t="n">
        <v>1820.1</v>
      </c>
      <c r="Q497" s="11" t="n">
        <v>4845.1</v>
      </c>
      <c r="R497" s="11" t="n">
        <v>2326.55</v>
      </c>
      <c r="S497" s="11" t="n">
        <v>7176.85</v>
      </c>
      <c r="T497" s="11" t="n">
        <v>1644.35</v>
      </c>
      <c r="U497" s="11" t="n">
        <v>2530.85</v>
      </c>
      <c r="V497" s="11" t="n">
        <v>3035.35</v>
      </c>
      <c r="W497" s="11" t="n">
        <v>10435.9</v>
      </c>
      <c r="X497" s="11" t="n">
        <v>2905.05</v>
      </c>
      <c r="Y497" s="11" t="n">
        <v>54533.9</v>
      </c>
      <c r="Z497" s="11" t="n">
        <v>1433.6</v>
      </c>
      <c r="AA497" s="11" t="n">
        <v>7491.45</v>
      </c>
      <c r="AB497" s="11" t="n">
        <v>4693.2</v>
      </c>
      <c r="AC497" s="11" t="n">
        <v>5675</v>
      </c>
      <c r="AD497" s="11" t="n">
        <v>25151.85</v>
      </c>
      <c r="AE497" s="11" t="n">
        <v>13399.65</v>
      </c>
      <c r="AF497" s="11" t="n">
        <v>6329.25</v>
      </c>
      <c r="AG497" s="11" t="n">
        <v>17107.85</v>
      </c>
      <c r="AH497" s="11" t="n">
        <v>9128.05</v>
      </c>
      <c r="AI497" s="11" t="n">
        <v>30134.6</v>
      </c>
    </row>
    <row r="498" customFormat="false" ht="12.75" hidden="false" customHeight="false" outlineLevel="0" collapsed="false">
      <c r="A498" s="10" t="n">
        <f aca="false">A465+1</f>
        <v>1995</v>
      </c>
      <c r="B498" s="10" t="n">
        <v>112</v>
      </c>
      <c r="C498" s="11" t="n">
        <v>30660.8</v>
      </c>
      <c r="D498" s="11"/>
      <c r="E498" s="11" t="n">
        <v>1449.77</v>
      </c>
      <c r="F498" s="11" t="n">
        <v>11075.184</v>
      </c>
      <c r="G498" s="11" t="n">
        <v>22733</v>
      </c>
      <c r="H498" s="11" t="n">
        <v>33610.55</v>
      </c>
      <c r="I498" s="11" t="n">
        <v>11515</v>
      </c>
      <c r="J498" s="11" t="n">
        <v>16961.65</v>
      </c>
      <c r="K498" s="11" t="n">
        <v>4953.495</v>
      </c>
      <c r="L498" s="11" t="n">
        <v>6161.95</v>
      </c>
      <c r="M498" s="11" t="n">
        <v>6254.28</v>
      </c>
      <c r="N498" s="11" t="n">
        <v>3307.095</v>
      </c>
      <c r="O498" s="11" t="n">
        <v>10590.295</v>
      </c>
      <c r="P498" s="11" t="n">
        <v>3009.495</v>
      </c>
      <c r="Q498" s="11" t="n">
        <v>7721.3</v>
      </c>
      <c r="R498" s="11" t="n">
        <v>1540.165</v>
      </c>
      <c r="S498" s="11" t="n">
        <v>2532.26</v>
      </c>
      <c r="T498" s="11" t="n">
        <v>799.2085</v>
      </c>
      <c r="U498" s="11" t="n">
        <v>2322.025</v>
      </c>
      <c r="V498" s="11" t="n">
        <v>385.9515</v>
      </c>
      <c r="W498" s="11" t="n">
        <v>1301.215</v>
      </c>
      <c r="X498" s="11" t="n">
        <v>369.6095</v>
      </c>
      <c r="Y498" s="11" t="n">
        <v>452.5675</v>
      </c>
      <c r="Z498" s="11" t="n">
        <v>142.30685</v>
      </c>
      <c r="AA498" s="11" t="n">
        <v>1859.85</v>
      </c>
      <c r="AB498" s="11" t="n">
        <v>2460.555</v>
      </c>
      <c r="AC498" s="11" t="n">
        <v>1128.1135</v>
      </c>
      <c r="AD498" s="11" t="n">
        <v>2157.29</v>
      </c>
      <c r="AE498" s="11" t="n">
        <v>2117.43</v>
      </c>
      <c r="AF498" s="11" t="n">
        <v>619.274</v>
      </c>
      <c r="AG498" s="11" t="n">
        <v>3371.005</v>
      </c>
      <c r="AH498" s="11" t="n">
        <v>1481.585</v>
      </c>
      <c r="AI498" s="11" t="n">
        <v>2178.605</v>
      </c>
    </row>
    <row r="499" customFormat="false" ht="12.75" hidden="false" customHeight="false" outlineLevel="0" collapsed="false">
      <c r="A499" s="10" t="n">
        <f aca="false">A466+1</f>
        <v>1995</v>
      </c>
      <c r="B499" s="10" t="n">
        <v>122</v>
      </c>
      <c r="C499" s="11" t="n">
        <v>2258.385</v>
      </c>
      <c r="D499" s="11" t="n">
        <v>1932.455</v>
      </c>
      <c r="E499" s="11"/>
      <c r="F499" s="11" t="n">
        <v>1325.60805</v>
      </c>
      <c r="G499" s="11" t="n">
        <v>2906.405</v>
      </c>
      <c r="H499" s="11" t="n">
        <v>25476.2</v>
      </c>
      <c r="I499" s="11" t="n">
        <v>5456.215</v>
      </c>
      <c r="J499" s="11" t="n">
        <v>1958.51</v>
      </c>
      <c r="K499" s="11" t="n">
        <v>206.9185</v>
      </c>
      <c r="L499" s="11" t="n">
        <v>958.1205</v>
      </c>
      <c r="M499" s="11" t="n">
        <v>2970.745</v>
      </c>
      <c r="N499" s="11" t="n">
        <v>320.8795</v>
      </c>
      <c r="O499" s="11" t="n">
        <v>1192.651</v>
      </c>
      <c r="P499" s="11" t="n">
        <v>414.28</v>
      </c>
      <c r="Q499" s="11" t="n">
        <v>1040.38</v>
      </c>
      <c r="R499" s="11" t="n">
        <v>316.106</v>
      </c>
      <c r="S499" s="11" t="n">
        <v>136.04255</v>
      </c>
      <c r="T499" s="11" t="n">
        <v>36.80485</v>
      </c>
      <c r="U499" s="11" t="n">
        <v>187.918</v>
      </c>
      <c r="V499" s="11" t="n">
        <v>45.56365</v>
      </c>
      <c r="W499" s="11" t="n">
        <v>205.102</v>
      </c>
      <c r="X499" s="11" t="n">
        <v>50.5431</v>
      </c>
      <c r="Y499" s="11" t="n">
        <v>55.20165</v>
      </c>
      <c r="Z499" s="11" t="n">
        <v>21.44725</v>
      </c>
      <c r="AA499" s="11" t="n">
        <v>182.502</v>
      </c>
      <c r="AB499" s="11" t="n">
        <v>154.1305</v>
      </c>
      <c r="AC499" s="11" t="n">
        <v>160.8835</v>
      </c>
      <c r="AD499" s="11" t="n">
        <v>298.8045</v>
      </c>
      <c r="AE499" s="11" t="n">
        <v>133.21735</v>
      </c>
      <c r="AF499" s="11" t="n">
        <v>38.3312</v>
      </c>
      <c r="AG499" s="11" t="n">
        <v>192.805</v>
      </c>
      <c r="AH499" s="11" t="n">
        <v>127.1045</v>
      </c>
      <c r="AI499" s="11" t="n">
        <v>632.169</v>
      </c>
    </row>
    <row r="500" customFormat="false" ht="12.75" hidden="false" customHeight="false" outlineLevel="0" collapsed="false">
      <c r="A500" s="10" t="n">
        <f aca="false">A467+1</f>
        <v>1995</v>
      </c>
      <c r="B500" s="10" t="n">
        <v>124</v>
      </c>
      <c r="C500" s="11" t="n">
        <v>6910.1325</v>
      </c>
      <c r="D500" s="11" t="n">
        <v>12909.6555</v>
      </c>
      <c r="E500" s="11" t="n">
        <v>1285.927275</v>
      </c>
      <c r="F500" s="11"/>
      <c r="G500" s="11" t="n">
        <v>25886.7825</v>
      </c>
      <c r="H500" s="11" t="n">
        <v>32425.287</v>
      </c>
      <c r="I500" s="11" t="n">
        <v>7500.02685</v>
      </c>
      <c r="J500" s="11" t="n">
        <v>23460.5985</v>
      </c>
      <c r="K500" s="11" t="n">
        <v>835.434345</v>
      </c>
      <c r="L500" s="11" t="n">
        <v>3116.1231</v>
      </c>
      <c r="M500" s="11" t="n">
        <v>2398.93035</v>
      </c>
      <c r="N500" s="11" t="n">
        <v>702.945615</v>
      </c>
      <c r="O500" s="11" t="n">
        <v>2850.99405</v>
      </c>
      <c r="P500" s="11" t="n">
        <v>1891.61256</v>
      </c>
      <c r="Q500" s="11" t="n">
        <v>3621.41535</v>
      </c>
      <c r="R500" s="11" t="n">
        <v>606.961245</v>
      </c>
      <c r="S500" s="11" t="n">
        <v>442.63257</v>
      </c>
      <c r="T500" s="11" t="n">
        <v>111.536388</v>
      </c>
      <c r="U500" s="11" t="n">
        <v>603.246825</v>
      </c>
      <c r="V500" s="11" t="n">
        <v>219.087075</v>
      </c>
      <c r="W500" s="11" t="n">
        <v>806.13051</v>
      </c>
      <c r="X500" s="11" t="n">
        <v>144.437835</v>
      </c>
      <c r="Y500" s="11" t="n">
        <v>250.68057</v>
      </c>
      <c r="Z500" s="11" t="n">
        <v>73.5192435</v>
      </c>
      <c r="AA500" s="11" t="n">
        <v>303.987705</v>
      </c>
      <c r="AB500" s="11" t="n">
        <v>1717.35195</v>
      </c>
      <c r="AC500" s="11" t="n">
        <v>341.829405</v>
      </c>
      <c r="AD500" s="11" t="n">
        <v>393.305835</v>
      </c>
      <c r="AE500" s="11" t="n">
        <v>376.361235</v>
      </c>
      <c r="AF500" s="11" t="n">
        <v>119.188335</v>
      </c>
      <c r="AG500" s="11" t="n">
        <v>382.81962</v>
      </c>
      <c r="AH500" s="11" t="n">
        <v>699.29769</v>
      </c>
      <c r="AI500" s="11" t="n">
        <v>1035.721935</v>
      </c>
    </row>
    <row r="501" customFormat="false" ht="12.75" hidden="false" customHeight="false" outlineLevel="0" collapsed="false">
      <c r="A501" s="10" t="n">
        <f aca="false">A468+1</f>
        <v>1995</v>
      </c>
      <c r="B501" s="10" t="n">
        <v>132</v>
      </c>
      <c r="C501" s="11" t="n">
        <v>18807.4</v>
      </c>
      <c r="D501" s="11" t="n">
        <v>24073.8</v>
      </c>
      <c r="E501" s="11" t="n">
        <v>2764.835</v>
      </c>
      <c r="F501" s="11" t="n">
        <v>22655.916</v>
      </c>
      <c r="G501" s="11"/>
      <c r="H501" s="11" t="n">
        <v>50307.5</v>
      </c>
      <c r="I501" s="11" t="n">
        <v>27320.9</v>
      </c>
      <c r="J501" s="11" t="n">
        <v>13794.35</v>
      </c>
      <c r="K501" s="11" t="n">
        <v>2476.485</v>
      </c>
      <c r="L501" s="11" t="n">
        <v>3855.27</v>
      </c>
      <c r="M501" s="11" t="n">
        <v>9061.945</v>
      </c>
      <c r="N501" s="11" t="n">
        <v>1984.92</v>
      </c>
      <c r="O501" s="11" t="n">
        <v>7583.825</v>
      </c>
      <c r="P501" s="11" t="n">
        <v>1598.545</v>
      </c>
      <c r="Q501" s="11" t="n">
        <v>19328.85</v>
      </c>
      <c r="R501" s="11" t="n">
        <v>1489.745</v>
      </c>
      <c r="S501" s="11" t="n">
        <v>1077.9315</v>
      </c>
      <c r="T501" s="11" t="n">
        <v>230.073</v>
      </c>
      <c r="U501" s="11" t="n">
        <v>825.588</v>
      </c>
      <c r="V501" s="11" t="n">
        <v>751.1415</v>
      </c>
      <c r="W501" s="11" t="n">
        <v>1702.715</v>
      </c>
      <c r="X501" s="11" t="n">
        <v>569.8025</v>
      </c>
      <c r="Y501" s="11" t="n">
        <v>703.781</v>
      </c>
      <c r="Z501" s="11" t="n">
        <v>136.045</v>
      </c>
      <c r="AA501" s="11" t="n">
        <v>1940.68</v>
      </c>
      <c r="AB501" s="11" t="n">
        <v>1080.255</v>
      </c>
      <c r="AC501" s="11" t="n">
        <v>972.597</v>
      </c>
      <c r="AD501" s="11" t="n">
        <v>1931.93</v>
      </c>
      <c r="AE501" s="11" t="n">
        <v>1930.87</v>
      </c>
      <c r="AF501" s="11" t="n">
        <v>348.5915</v>
      </c>
      <c r="AG501" s="11" t="n">
        <v>1848.39</v>
      </c>
      <c r="AH501" s="11" t="n">
        <v>1533.475</v>
      </c>
      <c r="AI501" s="11" t="n">
        <v>3888.285</v>
      </c>
    </row>
    <row r="502" customFormat="false" ht="12.75" hidden="false" customHeight="false" outlineLevel="0" collapsed="false">
      <c r="A502" s="10" t="n">
        <f aca="false">A469+1</f>
        <v>1995</v>
      </c>
      <c r="B502" s="10" t="n">
        <v>134</v>
      </c>
      <c r="C502" s="11" t="n">
        <v>34770.2</v>
      </c>
      <c r="D502" s="11" t="n">
        <v>34450.85</v>
      </c>
      <c r="E502" s="11" t="n">
        <v>21820.05</v>
      </c>
      <c r="F502" s="11" t="n">
        <v>28615.4025</v>
      </c>
      <c r="G502" s="11" t="n">
        <v>53302</v>
      </c>
      <c r="H502" s="11"/>
      <c r="I502" s="11" t="n">
        <v>37578.75</v>
      </c>
      <c r="J502" s="11" t="n">
        <v>37493.7</v>
      </c>
      <c r="K502" s="11" t="n">
        <v>5876.79</v>
      </c>
      <c r="L502" s="11" t="n">
        <v>10641.71</v>
      </c>
      <c r="M502" s="11" t="n">
        <v>23930.65</v>
      </c>
      <c r="N502" s="11" t="n">
        <v>3309.785</v>
      </c>
      <c r="O502" s="11" t="n">
        <v>18873.7</v>
      </c>
      <c r="P502" s="11" t="n">
        <v>4644.235</v>
      </c>
      <c r="Q502" s="11" t="n">
        <v>15646.65</v>
      </c>
      <c r="R502" s="11" t="n">
        <v>5955.86</v>
      </c>
      <c r="S502" s="11" t="n">
        <v>2436.415</v>
      </c>
      <c r="T502" s="11" t="n">
        <v>493.807</v>
      </c>
      <c r="U502" s="11" t="n">
        <v>2960.355</v>
      </c>
      <c r="V502" s="11" t="n">
        <v>1147.845</v>
      </c>
      <c r="W502" s="11" t="n">
        <v>4269.81</v>
      </c>
      <c r="X502" s="11" t="n">
        <v>922.145</v>
      </c>
      <c r="Y502" s="11" t="n">
        <v>1521.079</v>
      </c>
      <c r="Z502" s="11" t="n">
        <v>297.1365</v>
      </c>
      <c r="AA502" s="11" t="n">
        <v>1674.1475</v>
      </c>
      <c r="AB502" s="11" t="n">
        <v>2854.73</v>
      </c>
      <c r="AC502" s="11" t="n">
        <v>2368.72</v>
      </c>
      <c r="AD502" s="11" t="n">
        <v>5693.505</v>
      </c>
      <c r="AE502" s="11" t="n">
        <v>3007.645</v>
      </c>
      <c r="AF502" s="11" t="n">
        <v>1015.321</v>
      </c>
      <c r="AG502" s="11" t="n">
        <v>3319.32</v>
      </c>
      <c r="AH502" s="11" t="n">
        <v>3009.98</v>
      </c>
      <c r="AI502" s="11" t="n">
        <v>9286.125</v>
      </c>
    </row>
    <row r="503" customFormat="false" ht="12.75" hidden="false" customHeight="false" outlineLevel="0" collapsed="false">
      <c r="A503" s="10" t="n">
        <f aca="false">A470+1</f>
        <v>1995</v>
      </c>
      <c r="B503" s="10" t="n">
        <v>136</v>
      </c>
      <c r="C503" s="11" t="n">
        <v>13393.215</v>
      </c>
      <c r="D503" s="11" t="n">
        <v>13600.9</v>
      </c>
      <c r="E503" s="11" t="n">
        <v>5235.935</v>
      </c>
      <c r="F503" s="11" t="n">
        <v>7749.0297</v>
      </c>
      <c r="G503" s="11" t="n">
        <v>29624.95</v>
      </c>
      <c r="H503" s="11" t="n">
        <v>41887.4</v>
      </c>
      <c r="I503" s="11"/>
      <c r="J503" s="11" t="n">
        <v>9182.165</v>
      </c>
      <c r="K503" s="11" t="n">
        <v>871.178</v>
      </c>
      <c r="L503" s="11" t="n">
        <v>2544.95</v>
      </c>
      <c r="M503" s="11" t="n">
        <v>8934.24</v>
      </c>
      <c r="N503" s="11" t="n">
        <v>1977.485</v>
      </c>
      <c r="O503" s="11" t="n">
        <v>4918.55</v>
      </c>
      <c r="P503" s="11" t="n">
        <v>1142.805</v>
      </c>
      <c r="Q503" s="11" t="n">
        <v>9858.14</v>
      </c>
      <c r="R503" s="11" t="n">
        <v>2386.38</v>
      </c>
      <c r="S503" s="11" t="n">
        <v>1328.145</v>
      </c>
      <c r="T503" s="11" t="n">
        <v>233.343</v>
      </c>
      <c r="U503" s="11" t="n">
        <v>1923.71</v>
      </c>
      <c r="V503" s="11" t="n">
        <v>1098.725</v>
      </c>
      <c r="W503" s="11" t="n">
        <v>2604.935</v>
      </c>
      <c r="X503" s="11" t="n">
        <v>560.243</v>
      </c>
      <c r="Y503" s="11" t="n">
        <v>482.8185</v>
      </c>
      <c r="Z503" s="11" t="n">
        <v>234.3305</v>
      </c>
      <c r="AA503" s="11" t="n">
        <v>1638.81</v>
      </c>
      <c r="AB503" s="11" t="n">
        <v>1217.95</v>
      </c>
      <c r="AC503" s="11" t="n">
        <v>862.4865</v>
      </c>
      <c r="AD503" s="11" t="n">
        <v>1693.5</v>
      </c>
      <c r="AE503" s="11" t="n">
        <v>806.155</v>
      </c>
      <c r="AF503" s="11" t="n">
        <v>247.032</v>
      </c>
      <c r="AG503" s="11" t="n">
        <v>935.09</v>
      </c>
      <c r="AH503" s="11" t="n">
        <v>919.6975</v>
      </c>
      <c r="AI503" s="11" t="n">
        <v>3307.345</v>
      </c>
    </row>
    <row r="504" customFormat="false" ht="12.75" hidden="false" customHeight="false" outlineLevel="0" collapsed="false">
      <c r="A504" s="10" t="n">
        <f aca="false">A471+1</f>
        <v>1995</v>
      </c>
      <c r="B504" s="10" t="n">
        <v>138</v>
      </c>
      <c r="C504" s="11" t="n">
        <v>10256.46</v>
      </c>
      <c r="D504" s="11" t="n">
        <v>15919.4</v>
      </c>
      <c r="E504" s="11" t="n">
        <v>1947.91</v>
      </c>
      <c r="F504" s="11" t="n">
        <v>18540.2475</v>
      </c>
      <c r="G504" s="11" t="n">
        <v>15136.6</v>
      </c>
      <c r="H504" s="11" t="n">
        <v>42090.65</v>
      </c>
      <c r="I504" s="11" t="n">
        <v>7480.79</v>
      </c>
      <c r="J504" s="11"/>
      <c r="K504" s="11" t="n">
        <v>2282.435</v>
      </c>
      <c r="L504" s="11" t="n">
        <v>3853.81</v>
      </c>
      <c r="M504" s="11" t="n">
        <v>2650.68</v>
      </c>
      <c r="N504" s="11" t="n">
        <v>812.285</v>
      </c>
      <c r="O504" s="11" t="n">
        <v>3884.925</v>
      </c>
      <c r="P504" s="11" t="n">
        <v>1502.66</v>
      </c>
      <c r="Q504" s="11" t="n">
        <v>4157.37</v>
      </c>
      <c r="R504" s="11" t="n">
        <v>962.5785</v>
      </c>
      <c r="S504" s="11" t="n">
        <v>443.3515</v>
      </c>
      <c r="T504" s="11" t="n">
        <v>100.9674</v>
      </c>
      <c r="U504" s="11" t="n">
        <v>456.224</v>
      </c>
      <c r="V504" s="11" t="n">
        <v>486.934</v>
      </c>
      <c r="W504" s="11" t="n">
        <v>1311.5905</v>
      </c>
      <c r="X504" s="11" t="n">
        <v>248.366</v>
      </c>
      <c r="Y504" s="11" t="n">
        <v>288.5335</v>
      </c>
      <c r="Z504" s="11" t="n">
        <v>94.3733</v>
      </c>
      <c r="AA504" s="11" t="n">
        <v>1308.658</v>
      </c>
      <c r="AB504" s="11" t="n">
        <v>583.9835</v>
      </c>
      <c r="AC504" s="11" t="n">
        <v>930.471</v>
      </c>
      <c r="AD504" s="11" t="n">
        <v>867.581</v>
      </c>
      <c r="AE504" s="11" t="n">
        <v>821.6245</v>
      </c>
      <c r="AF504" s="11" t="n">
        <v>340.907</v>
      </c>
      <c r="AG504" s="11" t="n">
        <v>1407.62</v>
      </c>
      <c r="AH504" s="11" t="n">
        <v>875.966</v>
      </c>
      <c r="AI504" s="11" t="n">
        <v>1507.403</v>
      </c>
    </row>
    <row r="505" customFormat="false" ht="12.75" hidden="false" customHeight="false" outlineLevel="0" collapsed="false">
      <c r="A505" s="10" t="n">
        <f aca="false">A472+1</f>
        <v>1995</v>
      </c>
      <c r="B505" s="10" t="n">
        <v>142</v>
      </c>
      <c r="C505" s="11" t="n">
        <v>2369.08</v>
      </c>
      <c r="D505" s="11" t="n">
        <v>5764.29</v>
      </c>
      <c r="E505" s="11" t="n">
        <v>255.599</v>
      </c>
      <c r="F505" s="11" t="n">
        <v>1044.831285</v>
      </c>
      <c r="G505" s="11" t="n">
        <v>2349.225</v>
      </c>
      <c r="H505" s="11" t="n">
        <v>4777.565</v>
      </c>
      <c r="I505" s="11" t="n">
        <v>1144.485</v>
      </c>
      <c r="J505" s="11" t="n">
        <v>2703.62</v>
      </c>
      <c r="K505" s="11"/>
      <c r="L505" s="11" t="n">
        <v>4547.89</v>
      </c>
      <c r="M505" s="11" t="n">
        <v>341.879</v>
      </c>
      <c r="N505" s="11" t="n">
        <v>1141.369</v>
      </c>
      <c r="O505" s="11" t="n">
        <v>992.504</v>
      </c>
      <c r="P505" s="11" t="n">
        <v>1218.805</v>
      </c>
      <c r="Q505" s="11" t="n">
        <v>645.969</v>
      </c>
      <c r="R505" s="11" t="n">
        <v>84.44585</v>
      </c>
      <c r="S505" s="11" t="n">
        <v>89.88355</v>
      </c>
      <c r="T505" s="11" t="n">
        <v>23.2996</v>
      </c>
      <c r="U505" s="11" t="n">
        <v>39.3189</v>
      </c>
      <c r="V505" s="11" t="n">
        <v>42.4738</v>
      </c>
      <c r="W505" s="11" t="n">
        <v>189.8225</v>
      </c>
      <c r="X505" s="11" t="n">
        <v>48.3161</v>
      </c>
      <c r="Y505" s="11" t="n">
        <v>24.04975</v>
      </c>
      <c r="Z505" s="11" t="n">
        <v>24.450485</v>
      </c>
      <c r="AA505" s="11" t="n">
        <v>68.751545</v>
      </c>
      <c r="AB505" s="11" t="n">
        <v>76.5096</v>
      </c>
      <c r="AC505" s="11" t="n">
        <v>41.26895</v>
      </c>
      <c r="AD505" s="11" t="n">
        <v>236.8255</v>
      </c>
      <c r="AE505" s="11" t="n">
        <v>73.37345</v>
      </c>
      <c r="AF505" s="11" t="n">
        <v>15.9845</v>
      </c>
      <c r="AG505" s="11" t="n">
        <v>207.2</v>
      </c>
      <c r="AH505" s="11" t="n">
        <v>114.3309</v>
      </c>
      <c r="AI505" s="11" t="n">
        <v>400.24</v>
      </c>
    </row>
    <row r="506" customFormat="false" ht="12.75" hidden="false" customHeight="false" outlineLevel="0" collapsed="false">
      <c r="A506" s="10" t="n">
        <f aca="false">A473+1</f>
        <v>1995</v>
      </c>
      <c r="B506" s="10" t="n">
        <v>144</v>
      </c>
      <c r="C506" s="11" t="n">
        <v>4897.16</v>
      </c>
      <c r="D506" s="11" t="n">
        <v>6803.415</v>
      </c>
      <c r="E506" s="11" t="n">
        <v>852.2745</v>
      </c>
      <c r="F506" s="11" t="n">
        <v>2671.41105</v>
      </c>
      <c r="G506" s="11" t="n">
        <v>3755.735</v>
      </c>
      <c r="H506" s="11" t="n">
        <v>11453.65</v>
      </c>
      <c r="I506" s="11" t="n">
        <v>2417.925</v>
      </c>
      <c r="J506" s="11" t="n">
        <v>4505.265</v>
      </c>
      <c r="K506" s="11" t="n">
        <v>5346.015</v>
      </c>
      <c r="L506" s="11"/>
      <c r="M506" s="11" t="n">
        <v>1476.385</v>
      </c>
      <c r="N506" s="11" t="n">
        <v>581.101</v>
      </c>
      <c r="O506" s="11" t="n">
        <v>2097.09</v>
      </c>
      <c r="P506" s="11" t="n">
        <v>3882.835</v>
      </c>
      <c r="Q506" s="11" t="n">
        <v>1227.6135</v>
      </c>
      <c r="R506" s="11" t="n">
        <v>270.2265</v>
      </c>
      <c r="S506" s="11" t="n">
        <v>635.8305</v>
      </c>
      <c r="T506" s="11" t="n">
        <v>102.8559</v>
      </c>
      <c r="U506" s="11" t="n">
        <v>188.42005</v>
      </c>
      <c r="V506" s="11" t="n">
        <v>127.89375</v>
      </c>
      <c r="W506" s="11" t="n">
        <v>373.2655</v>
      </c>
      <c r="X506" s="11" t="n">
        <v>145.368</v>
      </c>
      <c r="Y506" s="11" t="n">
        <v>91.87945</v>
      </c>
      <c r="Z506" s="11" t="n">
        <v>43.56348</v>
      </c>
      <c r="AA506" s="11" t="n">
        <v>300.4725</v>
      </c>
      <c r="AB506" s="11" t="n">
        <v>240.8435</v>
      </c>
      <c r="AC506" s="11" t="n">
        <v>176.6369</v>
      </c>
      <c r="AD506" s="11" t="n">
        <v>455.338</v>
      </c>
      <c r="AE506" s="11" t="n">
        <v>323.092</v>
      </c>
      <c r="AF506" s="11" t="n">
        <v>68.86745</v>
      </c>
      <c r="AG506" s="11" t="n">
        <v>346.4</v>
      </c>
      <c r="AH506" s="11" t="n">
        <v>345.662</v>
      </c>
      <c r="AI506" s="11" t="n">
        <v>784.97</v>
      </c>
    </row>
    <row r="507" customFormat="false" ht="12.75" hidden="false" customHeight="false" outlineLevel="0" collapsed="false">
      <c r="A507" s="10" t="n">
        <f aca="false">A474+1</f>
        <v>1995</v>
      </c>
      <c r="B507" s="10" t="n">
        <v>146</v>
      </c>
      <c r="C507" s="11" t="n">
        <v>6093.6</v>
      </c>
      <c r="D507" s="11" t="n">
        <v>4716.495</v>
      </c>
      <c r="E507" s="11" t="n">
        <v>3144.17</v>
      </c>
      <c r="F507" s="11" t="n">
        <v>2166.5466</v>
      </c>
      <c r="G507" s="11" t="n">
        <v>8421.785</v>
      </c>
      <c r="H507" s="11" t="n">
        <v>23015.05</v>
      </c>
      <c r="I507" s="11" t="n">
        <v>7143.645</v>
      </c>
      <c r="J507" s="11" t="n">
        <v>2932.985</v>
      </c>
      <c r="K507" s="11" t="n">
        <v>327.363</v>
      </c>
      <c r="L507" s="11" t="n">
        <v>1286.945</v>
      </c>
      <c r="M507" s="11"/>
      <c r="N507" s="11" t="n">
        <v>485.584</v>
      </c>
      <c r="O507" s="11" t="n">
        <v>2888.885</v>
      </c>
      <c r="P507" s="11" t="n">
        <v>521.6135</v>
      </c>
      <c r="Q507" s="11" t="n">
        <v>1444.53</v>
      </c>
      <c r="R507" s="11" t="n">
        <v>508.2465</v>
      </c>
      <c r="S507" s="11" t="n">
        <v>421.25295</v>
      </c>
      <c r="T507" s="11" t="n">
        <v>84.5981</v>
      </c>
      <c r="U507" s="11" t="n">
        <v>417.707</v>
      </c>
      <c r="V507" s="11" t="n">
        <v>197.634</v>
      </c>
      <c r="W507" s="11" t="n">
        <v>465.161</v>
      </c>
      <c r="X507" s="11" t="n">
        <v>88.193</v>
      </c>
      <c r="Y507" s="11" t="n">
        <v>200.30945</v>
      </c>
      <c r="Z507" s="11" t="n">
        <v>37.0903</v>
      </c>
      <c r="AA507" s="11" t="n">
        <v>687.649</v>
      </c>
      <c r="AB507" s="11" t="n">
        <v>422.193</v>
      </c>
      <c r="AC507" s="11" t="n">
        <v>238.19735</v>
      </c>
      <c r="AD507" s="11" t="n">
        <v>570.6105</v>
      </c>
      <c r="AE507" s="11" t="n">
        <v>350.0425</v>
      </c>
      <c r="AF507" s="11" t="n">
        <v>134.26525</v>
      </c>
      <c r="AG507" s="11" t="n">
        <v>623.5</v>
      </c>
      <c r="AH507" s="11" t="n">
        <v>573.208</v>
      </c>
      <c r="AI507" s="11" t="n">
        <v>809.3615</v>
      </c>
    </row>
    <row r="508" customFormat="false" ht="12.75" hidden="false" customHeight="false" outlineLevel="0" collapsed="false">
      <c r="A508" s="10" t="n">
        <f aca="false">A475+1</f>
        <v>1995</v>
      </c>
      <c r="B508" s="10" t="n">
        <v>156</v>
      </c>
      <c r="C508" s="11" t="n">
        <v>136391</v>
      </c>
      <c r="D508" s="11" t="n">
        <v>3517.13</v>
      </c>
      <c r="E508" s="11" t="n">
        <v>318.9415</v>
      </c>
      <c r="F508" s="11" t="n">
        <v>888.95073</v>
      </c>
      <c r="G508" s="11" t="n">
        <v>1869.26</v>
      </c>
      <c r="H508" s="11" t="n">
        <v>3056.745</v>
      </c>
      <c r="I508" s="11" t="n">
        <v>1946.185</v>
      </c>
      <c r="J508" s="11" t="n">
        <v>953.537</v>
      </c>
      <c r="K508" s="11" t="n">
        <v>1193.8795</v>
      </c>
      <c r="L508" s="11" t="n">
        <v>625.796</v>
      </c>
      <c r="M508" s="11" t="n">
        <v>601.6905</v>
      </c>
      <c r="N508" s="11"/>
      <c r="O508" s="11" t="n">
        <v>9089.965</v>
      </c>
      <c r="P508" s="11" t="n">
        <v>255.3805</v>
      </c>
      <c r="Q508" s="11" t="n">
        <v>493.159</v>
      </c>
      <c r="R508" s="11" t="n">
        <v>153.089</v>
      </c>
      <c r="S508" s="11" t="n">
        <v>902.508</v>
      </c>
      <c r="T508" s="11" t="n">
        <v>182.34</v>
      </c>
      <c r="U508" s="11" t="n">
        <v>233.3465</v>
      </c>
      <c r="V508" s="11" t="n">
        <v>147.941</v>
      </c>
      <c r="W508" s="11" t="n">
        <v>866.439</v>
      </c>
      <c r="X508" s="11" t="n">
        <v>248.9195</v>
      </c>
      <c r="Y508" s="11" t="n">
        <v>2468.496</v>
      </c>
      <c r="Z508" s="11" t="n">
        <v>90.12385</v>
      </c>
      <c r="AA508" s="11" t="n">
        <v>364.7425</v>
      </c>
      <c r="AB508" s="11" t="n">
        <v>368.379</v>
      </c>
      <c r="AC508" s="11" t="n">
        <v>458.5765</v>
      </c>
      <c r="AD508" s="11" t="n">
        <v>2259.535</v>
      </c>
      <c r="AE508" s="11" t="n">
        <v>820.6935</v>
      </c>
      <c r="AF508" s="11" t="n">
        <v>311.357</v>
      </c>
      <c r="AG508" s="11" t="n">
        <v>692.82</v>
      </c>
      <c r="AH508" s="11" t="n">
        <v>597.094</v>
      </c>
      <c r="AI508" s="11" t="n">
        <v>3007.72</v>
      </c>
    </row>
    <row r="509" customFormat="false" ht="12.75" hidden="false" customHeight="false" outlineLevel="0" collapsed="false">
      <c r="A509" s="10" t="n">
        <f aca="false">A476+1</f>
        <v>1995</v>
      </c>
      <c r="B509" s="10" t="n">
        <v>158</v>
      </c>
      <c r="C509" s="11" t="n">
        <v>98956.95</v>
      </c>
      <c r="D509" s="11" t="n">
        <v>10609.22</v>
      </c>
      <c r="E509" s="11" t="n">
        <v>1051.0595</v>
      </c>
      <c r="F509" s="11" t="n">
        <v>3374.7654</v>
      </c>
      <c r="G509" s="11" t="n">
        <v>6379.865</v>
      </c>
      <c r="H509" s="11" t="n">
        <v>17015.6</v>
      </c>
      <c r="I509" s="11" t="n">
        <v>5214.24</v>
      </c>
      <c r="J509" s="11" t="n">
        <v>6050.78</v>
      </c>
      <c r="K509" s="11" t="n">
        <v>939.4495</v>
      </c>
      <c r="L509" s="11" t="n">
        <v>2136.715</v>
      </c>
      <c r="M509" s="11" t="n">
        <v>3231.75</v>
      </c>
      <c r="N509" s="11" t="n">
        <v>8360.865</v>
      </c>
      <c r="O509" s="11"/>
      <c r="P509" s="11" t="n">
        <v>1270.095</v>
      </c>
      <c r="Q509" s="11" t="n">
        <v>1956.805</v>
      </c>
      <c r="R509" s="11" t="n">
        <v>569.133</v>
      </c>
      <c r="S509" s="11" t="n">
        <v>11308.965</v>
      </c>
      <c r="T509" s="11" t="n">
        <v>2085.53</v>
      </c>
      <c r="U509" s="11" t="n">
        <v>2512.19</v>
      </c>
      <c r="V509" s="11" t="n">
        <v>449.028</v>
      </c>
      <c r="W509" s="11" t="n">
        <v>3273.565</v>
      </c>
      <c r="X509" s="11" t="n">
        <v>2062.896</v>
      </c>
      <c r="Y509" s="11" t="n">
        <v>2528.73</v>
      </c>
      <c r="Z509" s="11" t="n">
        <v>419.7605</v>
      </c>
      <c r="AA509" s="11" t="n">
        <v>6211.13</v>
      </c>
      <c r="AB509" s="11" t="n">
        <v>2729.855</v>
      </c>
      <c r="AC509" s="11" t="n">
        <v>12083.75</v>
      </c>
      <c r="AD509" s="11" t="n">
        <v>24311.1</v>
      </c>
      <c r="AE509" s="11" t="n">
        <v>13673.15</v>
      </c>
      <c r="AF509" s="11" t="n">
        <v>5297.665</v>
      </c>
      <c r="AG509" s="11" t="n">
        <v>14926.08</v>
      </c>
      <c r="AH509" s="11" t="n">
        <v>14924.55</v>
      </c>
      <c r="AI509" s="11" t="n">
        <v>28927.9</v>
      </c>
    </row>
    <row r="510" customFormat="false" ht="12.75" hidden="false" customHeight="false" outlineLevel="0" collapsed="false">
      <c r="A510" s="10" t="n">
        <f aca="false">A477+1</f>
        <v>1995</v>
      </c>
      <c r="B510" s="10" t="n">
        <v>172</v>
      </c>
      <c r="C510" s="11" t="n">
        <v>2252.9</v>
      </c>
      <c r="D510" s="11" t="n">
        <v>3215.84</v>
      </c>
      <c r="E510" s="11" t="n">
        <v>375.3955</v>
      </c>
      <c r="F510" s="11" t="n">
        <v>912.117495</v>
      </c>
      <c r="G510" s="11" t="n">
        <v>1473.87</v>
      </c>
      <c r="H510" s="11" t="n">
        <v>4792.175</v>
      </c>
      <c r="I510" s="11" t="n">
        <v>1142.13</v>
      </c>
      <c r="J510" s="11" t="n">
        <v>1410.88</v>
      </c>
      <c r="K510" s="11" t="n">
        <v>1140.83</v>
      </c>
      <c r="L510" s="11" t="n">
        <v>3713.1</v>
      </c>
      <c r="M510" s="11" t="n">
        <v>504.856</v>
      </c>
      <c r="N510" s="11" t="n">
        <v>230.891</v>
      </c>
      <c r="O510" s="11" t="n">
        <v>1380.075</v>
      </c>
      <c r="P510" s="11"/>
      <c r="Q510" s="11" t="n">
        <v>704.908</v>
      </c>
      <c r="R510" s="11" t="n">
        <v>112.4103</v>
      </c>
      <c r="S510" s="11" t="n">
        <v>373.283</v>
      </c>
      <c r="T510" s="11" t="n">
        <v>36.72495</v>
      </c>
      <c r="U510" s="11" t="n">
        <v>114.4639</v>
      </c>
      <c r="V510" s="11" t="n">
        <v>71.6329</v>
      </c>
      <c r="W510" s="11" t="n">
        <v>143.75335</v>
      </c>
      <c r="X510" s="11" t="n">
        <v>75.04175</v>
      </c>
      <c r="Y510" s="11" t="n">
        <v>36.60275</v>
      </c>
      <c r="Z510" s="11" t="n">
        <v>18.723155</v>
      </c>
      <c r="AA510" s="11" t="n">
        <v>78.616895</v>
      </c>
      <c r="AB510" s="11" t="n">
        <v>122.4193</v>
      </c>
      <c r="AC510" s="11" t="n">
        <v>190.7776</v>
      </c>
      <c r="AD510" s="11" t="n">
        <v>358.185</v>
      </c>
      <c r="AE510" s="11" t="n">
        <v>201.6485</v>
      </c>
      <c r="AF510" s="11" t="n">
        <v>75.0004</v>
      </c>
      <c r="AG510" s="11" t="n">
        <v>227.03</v>
      </c>
      <c r="AH510" s="11" t="n">
        <v>240.9945</v>
      </c>
      <c r="AI510" s="11" t="n">
        <v>477.9305</v>
      </c>
    </row>
    <row r="511" customFormat="false" ht="12.75" hidden="false" customHeight="false" outlineLevel="0" collapsed="false">
      <c r="A511" s="10" t="n">
        <f aca="false">A478+1</f>
        <v>1995</v>
      </c>
      <c r="B511" s="10" t="n">
        <v>184</v>
      </c>
      <c r="C511" s="11" t="n">
        <v>5604.525</v>
      </c>
      <c r="D511" s="11" t="n">
        <v>8132.1</v>
      </c>
      <c r="E511" s="11" t="n">
        <v>883.014</v>
      </c>
      <c r="F511" s="11" t="n">
        <v>3146.004</v>
      </c>
      <c r="G511" s="11" t="n">
        <v>19251</v>
      </c>
      <c r="H511" s="11" t="n">
        <v>15838.3</v>
      </c>
      <c r="I511" s="11" t="n">
        <v>9448.835</v>
      </c>
      <c r="J511" s="11" t="n">
        <v>4170.71</v>
      </c>
      <c r="K511" s="11" t="n">
        <v>614.7925</v>
      </c>
      <c r="L511" s="11" t="n">
        <v>1133.7985</v>
      </c>
      <c r="M511" s="11" t="n">
        <v>1363.185</v>
      </c>
      <c r="N511" s="11" t="n">
        <v>545.4305</v>
      </c>
      <c r="O511" s="11" t="n">
        <v>2525.385</v>
      </c>
      <c r="P511" s="11" t="n">
        <v>686.869</v>
      </c>
      <c r="Q511" s="11"/>
      <c r="R511" s="11" t="n">
        <v>523.186</v>
      </c>
      <c r="S511" s="11" t="n">
        <v>327.88</v>
      </c>
      <c r="T511" s="11" t="n">
        <v>130.3422</v>
      </c>
      <c r="U511" s="11" t="n">
        <v>400.275</v>
      </c>
      <c r="V511" s="11" t="n">
        <v>891.587</v>
      </c>
      <c r="W511" s="11" t="n">
        <v>998.0605</v>
      </c>
      <c r="X511" s="11" t="n">
        <v>430.0375</v>
      </c>
      <c r="Y511" s="11" t="n">
        <v>778.958</v>
      </c>
      <c r="Z511" s="11" t="n">
        <v>220.232</v>
      </c>
      <c r="AA511" s="11" t="n">
        <v>884.1535</v>
      </c>
      <c r="AB511" s="11" t="n">
        <v>354.484</v>
      </c>
      <c r="AC511" s="11" t="n">
        <v>450.575</v>
      </c>
      <c r="AD511" s="11" t="n">
        <v>726.8645</v>
      </c>
      <c r="AE511" s="11" t="n">
        <v>367.962</v>
      </c>
      <c r="AF511" s="11" t="n">
        <v>65.1524</v>
      </c>
      <c r="AG511" s="11" t="n">
        <v>388.21</v>
      </c>
      <c r="AH511" s="11" t="n">
        <v>392.91</v>
      </c>
      <c r="AI511" s="11" t="n">
        <v>1613.12</v>
      </c>
    </row>
    <row r="512" customFormat="false" ht="12.75" hidden="false" customHeight="false" outlineLevel="0" collapsed="false">
      <c r="A512" s="10" t="n">
        <f aca="false">A479+1</f>
        <v>1995</v>
      </c>
      <c r="B512" s="10" t="n">
        <v>186</v>
      </c>
      <c r="C512" s="11" t="n">
        <v>2618.945</v>
      </c>
      <c r="D512" s="11" t="n">
        <v>1482.71</v>
      </c>
      <c r="E512" s="11" t="n">
        <v>284.6545</v>
      </c>
      <c r="F512" s="11" t="n">
        <v>633.93915</v>
      </c>
      <c r="G512" s="11" t="n">
        <v>1514.455</v>
      </c>
      <c r="H512" s="11" t="n">
        <v>5291.88</v>
      </c>
      <c r="I512" s="11" t="n">
        <v>2325.065</v>
      </c>
      <c r="J512" s="11" t="n">
        <v>910.55</v>
      </c>
      <c r="K512" s="11" t="n">
        <v>64.5725</v>
      </c>
      <c r="L512" s="11" t="n">
        <v>311.7105</v>
      </c>
      <c r="M512" s="11" t="n">
        <v>527.1275</v>
      </c>
      <c r="N512" s="11" t="n">
        <v>194.383</v>
      </c>
      <c r="O512" s="11" t="n">
        <v>790.112</v>
      </c>
      <c r="P512" s="11" t="n">
        <v>141.191</v>
      </c>
      <c r="Q512" s="11" t="n">
        <v>476.5035</v>
      </c>
      <c r="R512" s="11"/>
      <c r="S512" s="11" t="n">
        <v>139.663</v>
      </c>
      <c r="T512" s="11" t="n">
        <v>57.816</v>
      </c>
      <c r="U512" s="11" t="n">
        <v>99.184</v>
      </c>
      <c r="V512" s="11" t="n">
        <v>106.9375</v>
      </c>
      <c r="W512" s="11" t="n">
        <v>148.1525</v>
      </c>
      <c r="X512" s="11" t="n">
        <v>13.5275</v>
      </c>
      <c r="Y512" s="11" t="n">
        <v>46.215</v>
      </c>
      <c r="Z512" s="11" t="n">
        <v>14.381</v>
      </c>
      <c r="AA512" s="11" t="n">
        <v>927.2695</v>
      </c>
      <c r="AB512" s="11" t="n">
        <v>132.439</v>
      </c>
      <c r="AC512" s="11" t="n">
        <v>82.59</v>
      </c>
      <c r="AD512" s="11" t="n">
        <v>333.0395</v>
      </c>
      <c r="AE512" s="11" t="n">
        <v>185.9855</v>
      </c>
      <c r="AF512" s="11" t="n">
        <v>18.252</v>
      </c>
      <c r="AG512" s="11" t="n">
        <v>104.52</v>
      </c>
      <c r="AH512" s="11" t="n">
        <v>75.0415</v>
      </c>
      <c r="AI512" s="11" t="n">
        <v>302.99</v>
      </c>
    </row>
    <row r="513" customFormat="false" ht="12.75" hidden="false" customHeight="false" outlineLevel="0" collapsed="false">
      <c r="A513" s="10" t="n">
        <f aca="false">A480+1</f>
        <v>1995</v>
      </c>
      <c r="B513" s="10" t="n">
        <v>193</v>
      </c>
      <c r="C513" s="11" t="n">
        <v>8606.1</v>
      </c>
      <c r="D513" s="11" t="n">
        <v>2813.18</v>
      </c>
      <c r="E513" s="11" t="n">
        <v>137.6831</v>
      </c>
      <c r="F513" s="12" t="n">
        <v>481.545165</v>
      </c>
      <c r="G513" s="11" t="n">
        <v>1050.259</v>
      </c>
      <c r="H513" s="11" t="n">
        <v>2528.563</v>
      </c>
      <c r="I513" s="11" t="n">
        <v>1361.4265</v>
      </c>
      <c r="J513" s="11" t="n">
        <v>530.8915</v>
      </c>
      <c r="K513" s="11" t="n">
        <v>84.05275</v>
      </c>
      <c r="L513" s="11" t="n">
        <v>808.909</v>
      </c>
      <c r="M513" s="11" t="n">
        <v>575.8235</v>
      </c>
      <c r="N513" s="11" t="n">
        <v>1048.351</v>
      </c>
      <c r="O513" s="11" t="n">
        <v>10976.215</v>
      </c>
      <c r="P513" s="11" t="n">
        <v>422.442</v>
      </c>
      <c r="Q513" s="11" t="n">
        <v>316.1315</v>
      </c>
      <c r="R513" s="11" t="n">
        <v>132.9321</v>
      </c>
      <c r="S513" s="11"/>
      <c r="T513" s="11" t="n">
        <v>3386.425</v>
      </c>
      <c r="U513" s="11" t="n">
        <v>390.508</v>
      </c>
      <c r="V513" s="11" t="n">
        <v>78.83685</v>
      </c>
      <c r="W513" s="11" t="n">
        <v>317.313</v>
      </c>
      <c r="X513" s="11" t="n">
        <v>93.8457</v>
      </c>
      <c r="Y513" s="11" t="n">
        <v>92.2033</v>
      </c>
      <c r="Z513" s="11" t="n">
        <v>16.22365</v>
      </c>
      <c r="AA513" s="11" t="n">
        <v>500.0065</v>
      </c>
      <c r="AB513" s="11" t="n">
        <v>632.701</v>
      </c>
      <c r="AC513" s="11" t="n">
        <v>1416.275</v>
      </c>
      <c r="AD513" s="11" t="n">
        <v>3157.69</v>
      </c>
      <c r="AE513" s="11" t="n">
        <v>1456.32</v>
      </c>
      <c r="AF513" s="11" t="n">
        <v>464.1085</v>
      </c>
      <c r="AG513" s="11" t="n">
        <v>2336.745</v>
      </c>
      <c r="AH513" s="11" t="n">
        <v>1049.5385</v>
      </c>
      <c r="AI513" s="11" t="n">
        <v>2725.31</v>
      </c>
    </row>
    <row r="514" customFormat="false" ht="12.75" hidden="false" customHeight="false" outlineLevel="0" collapsed="false">
      <c r="A514" s="10" t="n">
        <f aca="false">A481+1</f>
        <v>1995</v>
      </c>
      <c r="B514" s="10" t="n">
        <v>196</v>
      </c>
      <c r="C514" s="11" t="n">
        <v>1972</v>
      </c>
      <c r="D514" s="11" t="n">
        <v>819.5075</v>
      </c>
      <c r="E514" s="11" t="n">
        <v>35.38465</v>
      </c>
      <c r="F514" s="11" t="n">
        <v>124.546065</v>
      </c>
      <c r="G514" s="11" t="n">
        <v>230.123</v>
      </c>
      <c r="H514" s="11" t="n">
        <v>490.8935</v>
      </c>
      <c r="I514" s="11" t="n">
        <v>268.6345</v>
      </c>
      <c r="J514" s="11" t="n">
        <v>117.05535</v>
      </c>
      <c r="K514" s="11" t="n">
        <v>13.876315</v>
      </c>
      <c r="L514" s="11" t="n">
        <v>135.09255</v>
      </c>
      <c r="M514" s="11" t="n">
        <v>89.0412</v>
      </c>
      <c r="N514" s="11" t="n">
        <v>230.579</v>
      </c>
      <c r="O514" s="11" t="n">
        <v>2070.55</v>
      </c>
      <c r="P514" s="11" t="n">
        <v>42.59683</v>
      </c>
      <c r="Q514" s="11" t="n">
        <v>60.2761</v>
      </c>
      <c r="R514" s="11" t="n">
        <v>56.56375</v>
      </c>
      <c r="S514" s="11" t="n">
        <v>2883.15</v>
      </c>
      <c r="T514" s="11"/>
      <c r="U514" s="11" t="n">
        <v>47.1962</v>
      </c>
      <c r="V514" s="11" t="n">
        <v>19.5928</v>
      </c>
      <c r="W514" s="11" t="n">
        <v>49.80415</v>
      </c>
      <c r="X514" s="11" t="n">
        <v>38.8694</v>
      </c>
      <c r="Y514" s="11" t="n">
        <v>46.30645</v>
      </c>
      <c r="Z514" s="11" t="n">
        <v>31.1295</v>
      </c>
      <c r="AA514" s="11" t="n">
        <v>144.003</v>
      </c>
      <c r="AB514" s="11" t="n">
        <v>77.2808</v>
      </c>
      <c r="AC514" s="11" t="n">
        <v>183.774</v>
      </c>
      <c r="AD514" s="11" t="n">
        <v>470.824</v>
      </c>
      <c r="AE514" s="11" t="n">
        <v>263.9445</v>
      </c>
      <c r="AF514" s="11" t="n">
        <v>86.27615</v>
      </c>
      <c r="AG514" s="11" t="n">
        <v>229.405</v>
      </c>
      <c r="AH514" s="11" t="n">
        <v>143.4505</v>
      </c>
      <c r="AI514" s="11" t="n">
        <v>414.6075</v>
      </c>
    </row>
    <row r="515" customFormat="false" ht="12.75" hidden="false" customHeight="false" outlineLevel="0" collapsed="false">
      <c r="A515" s="10" t="n">
        <f aca="false">A482+1</f>
        <v>1995</v>
      </c>
      <c r="B515" s="10" t="n">
        <v>199</v>
      </c>
      <c r="C515" s="11" t="n">
        <v>2530.85</v>
      </c>
      <c r="D515" s="11" t="n">
        <v>2322.025</v>
      </c>
      <c r="E515" s="11" t="n">
        <v>187.918</v>
      </c>
      <c r="F515" s="11" t="n">
        <v>648.6525</v>
      </c>
      <c r="G515" s="11" t="n">
        <v>825.588</v>
      </c>
      <c r="H515" s="11" t="n">
        <v>2960.355</v>
      </c>
      <c r="I515" s="11" t="n">
        <v>1923.71</v>
      </c>
      <c r="J515" s="11" t="n">
        <v>456.224</v>
      </c>
      <c r="K515" s="11" t="n">
        <v>39.3189</v>
      </c>
      <c r="L515" s="11" t="n">
        <v>188.42005</v>
      </c>
      <c r="M515" s="11" t="n">
        <v>417.707</v>
      </c>
      <c r="N515" s="11" t="n">
        <v>233.3465</v>
      </c>
      <c r="O515" s="11" t="n">
        <v>2512.19</v>
      </c>
      <c r="P515" s="11" t="n">
        <v>114.4639</v>
      </c>
      <c r="Q515" s="11" t="n">
        <v>400.275</v>
      </c>
      <c r="R515" s="11" t="n">
        <v>99.184</v>
      </c>
      <c r="S515" s="11" t="n">
        <v>390.508</v>
      </c>
      <c r="T515" s="11" t="n">
        <v>47.1962</v>
      </c>
      <c r="U515" s="11"/>
      <c r="V515" s="11" t="n">
        <v>227.3575</v>
      </c>
      <c r="W515" s="11" t="n">
        <v>313.6745</v>
      </c>
      <c r="X515" s="11" t="n">
        <v>81.45</v>
      </c>
      <c r="Y515" s="11" t="n">
        <v>0</v>
      </c>
      <c r="Z515" s="11" t="n">
        <v>16.7849</v>
      </c>
      <c r="AA515" s="11" t="n">
        <v>121.8946</v>
      </c>
      <c r="AB515" s="11" t="n">
        <v>219.805</v>
      </c>
      <c r="AC515" s="11" t="n">
        <v>42.831</v>
      </c>
      <c r="AD515" s="11" t="n">
        <v>842.4</v>
      </c>
      <c r="AE515" s="11" t="n">
        <v>236.916</v>
      </c>
      <c r="AF515" s="11" t="n">
        <v>41.8335</v>
      </c>
      <c r="AG515" s="11" t="n">
        <v>350.085</v>
      </c>
      <c r="AH515" s="11" t="n">
        <v>0</v>
      </c>
      <c r="AI515" s="11" t="n">
        <v>668.0625</v>
      </c>
    </row>
    <row r="516" customFormat="false" ht="12.75" hidden="false" customHeight="false" outlineLevel="0" collapsed="false">
      <c r="A516" s="10" t="n">
        <f aca="false">A483+1</f>
        <v>1995</v>
      </c>
      <c r="B516" s="10" t="n">
        <v>213</v>
      </c>
      <c r="C516" s="11" t="n">
        <v>2584.46</v>
      </c>
      <c r="D516" s="11" t="n">
        <v>349.4255</v>
      </c>
      <c r="E516" s="11" t="n">
        <v>45.115</v>
      </c>
      <c r="F516" s="11" t="n">
        <v>194.345355</v>
      </c>
      <c r="G516" s="11" t="n">
        <v>656.5025</v>
      </c>
      <c r="H516" s="11" t="n">
        <v>925.5305</v>
      </c>
      <c r="I516" s="11" t="n">
        <v>980.873</v>
      </c>
      <c r="J516" s="11" t="n">
        <v>689.8015</v>
      </c>
      <c r="K516" s="11" t="n">
        <v>18.699</v>
      </c>
      <c r="L516" s="11" t="n">
        <v>129.5055</v>
      </c>
      <c r="M516" s="11" t="n">
        <v>206.5465</v>
      </c>
      <c r="N516" s="11" t="n">
        <v>164.8625</v>
      </c>
      <c r="O516" s="11" t="n">
        <v>555.5805</v>
      </c>
      <c r="P516" s="11" t="n">
        <v>44.073</v>
      </c>
      <c r="Q516" s="11" t="n">
        <v>754.6235</v>
      </c>
      <c r="R516" s="11" t="n">
        <v>78.396</v>
      </c>
      <c r="S516" s="11" t="n">
        <v>83.681</v>
      </c>
      <c r="T516" s="11" t="n">
        <v>18.37</v>
      </c>
      <c r="U516" s="11" t="n">
        <v>227.3575</v>
      </c>
      <c r="V516" s="11"/>
      <c r="W516" s="11" t="n">
        <v>4691</v>
      </c>
      <c r="X516" s="11" t="n">
        <v>952.5155</v>
      </c>
      <c r="Y516" s="11" t="n">
        <v>511.419</v>
      </c>
      <c r="Z516" s="11" t="n">
        <v>173.049</v>
      </c>
      <c r="AA516" s="11" t="n">
        <v>20.4135</v>
      </c>
      <c r="AB516" s="11" t="n">
        <v>106.3435</v>
      </c>
      <c r="AC516" s="11" t="n">
        <v>89.295</v>
      </c>
      <c r="AD516" s="11" t="n">
        <v>232.649</v>
      </c>
      <c r="AE516" s="11" t="n">
        <v>137.3055</v>
      </c>
      <c r="AF516" s="11" t="n">
        <v>12.8575</v>
      </c>
      <c r="AG516" s="11" t="n">
        <v>127.325</v>
      </c>
      <c r="AH516" s="11" t="n">
        <v>67.385275</v>
      </c>
      <c r="AI516" s="11" t="n">
        <v>427.7545</v>
      </c>
    </row>
    <row r="517" customFormat="false" ht="12.75" hidden="false" customHeight="false" outlineLevel="0" collapsed="false">
      <c r="A517" s="10" t="n">
        <f aca="false">A484+1</f>
        <v>1995</v>
      </c>
      <c r="B517" s="10" t="n">
        <v>223</v>
      </c>
      <c r="C517" s="11" t="n">
        <v>10149.055</v>
      </c>
      <c r="D517" s="11" t="n">
        <v>1199.28</v>
      </c>
      <c r="E517" s="11" t="n">
        <v>178.285</v>
      </c>
      <c r="F517" s="11" t="n">
        <v>1168.039545</v>
      </c>
      <c r="G517" s="11" t="n">
        <v>1279.12</v>
      </c>
      <c r="H517" s="11" t="n">
        <v>3675.205</v>
      </c>
      <c r="I517" s="11" t="n">
        <v>2428.79</v>
      </c>
      <c r="J517" s="11" t="n">
        <v>1780.7355</v>
      </c>
      <c r="K517" s="11" t="n">
        <v>178.632</v>
      </c>
      <c r="L517" s="11" t="n">
        <v>381.2355</v>
      </c>
      <c r="M517" s="11" t="n">
        <v>579.3875</v>
      </c>
      <c r="N517" s="11" t="n">
        <v>847.3065</v>
      </c>
      <c r="O517" s="11" t="n">
        <v>3354.09</v>
      </c>
      <c r="P517" s="11" t="n">
        <v>165.5905</v>
      </c>
      <c r="Q517" s="11" t="n">
        <v>886.046</v>
      </c>
      <c r="R517" s="11" t="n">
        <v>116.10515</v>
      </c>
      <c r="S517" s="11" t="n">
        <v>276.8285</v>
      </c>
      <c r="T517" s="11" t="n">
        <v>45.8428</v>
      </c>
      <c r="U517" s="11" t="n">
        <v>313.6745</v>
      </c>
      <c r="V517" s="11" t="n">
        <v>5084.21</v>
      </c>
      <c r="W517" s="11"/>
      <c r="X517" s="11" t="n">
        <v>1205.77</v>
      </c>
      <c r="Y517" s="11" t="n">
        <v>694.707</v>
      </c>
      <c r="Z517" s="11" t="n">
        <v>335.3945</v>
      </c>
      <c r="AA517" s="11" t="n">
        <v>840.155</v>
      </c>
      <c r="AB517" s="11" t="n">
        <v>251.4135</v>
      </c>
      <c r="AC517" s="11" t="n">
        <v>302.2195</v>
      </c>
      <c r="AD517" s="11" t="n">
        <v>1141.0525</v>
      </c>
      <c r="AE517" s="11" t="n">
        <v>305.358</v>
      </c>
      <c r="AF517" s="11" t="n">
        <v>154.5111</v>
      </c>
      <c r="AG517" s="11" t="n">
        <v>347.005</v>
      </c>
      <c r="AH517" s="11" t="n">
        <v>302.087</v>
      </c>
      <c r="AI517" s="11" t="n">
        <v>1173.31</v>
      </c>
    </row>
    <row r="518" customFormat="false" ht="12.75" hidden="false" customHeight="false" outlineLevel="0" collapsed="false">
      <c r="A518" s="10" t="n">
        <f aca="false">A485+1</f>
        <v>1995</v>
      </c>
      <c r="B518" s="10" t="n">
        <v>228</v>
      </c>
      <c r="C518" s="11" t="n">
        <v>3095.35</v>
      </c>
      <c r="D518" s="11" t="n">
        <v>661.5</v>
      </c>
      <c r="E518" s="11" t="n">
        <v>26.7</v>
      </c>
      <c r="F518" s="11" t="n">
        <v>240.4515</v>
      </c>
      <c r="G518" s="11" t="n">
        <v>477.55</v>
      </c>
      <c r="H518" s="11" t="n">
        <v>813.55</v>
      </c>
      <c r="I518" s="11" t="n">
        <v>558.75</v>
      </c>
      <c r="J518" s="11" t="n">
        <v>272</v>
      </c>
      <c r="K518" s="11" t="n">
        <v>37.55</v>
      </c>
      <c r="L518" s="11" t="n">
        <v>141.65</v>
      </c>
      <c r="M518" s="11" t="n">
        <v>110.2</v>
      </c>
      <c r="N518" s="11" t="n">
        <v>205.6</v>
      </c>
      <c r="O518" s="11" t="n">
        <v>1959.7</v>
      </c>
      <c r="P518" s="11" t="n">
        <v>78.4</v>
      </c>
      <c r="Q518" s="11" t="n">
        <v>382.25</v>
      </c>
      <c r="R518" s="11" t="n">
        <v>12.1</v>
      </c>
      <c r="S518" s="11" t="n">
        <v>89.45</v>
      </c>
      <c r="T518" s="11" t="n">
        <v>34.6</v>
      </c>
      <c r="U518" s="11" t="n">
        <v>81.45</v>
      </c>
      <c r="V518" s="11" t="n">
        <v>985.05</v>
      </c>
      <c r="W518" s="11" t="n">
        <v>1125.75</v>
      </c>
      <c r="X518" s="11"/>
      <c r="Y518" s="11" t="n">
        <v>366.45</v>
      </c>
      <c r="Z518" s="11" t="n">
        <v>292.7</v>
      </c>
      <c r="AA518" s="11" t="n">
        <v>30.55</v>
      </c>
      <c r="AB518" s="11" t="n">
        <v>69.6955</v>
      </c>
      <c r="AC518" s="11" t="n">
        <v>120.4</v>
      </c>
      <c r="AD518" s="11" t="n">
        <v>711.95</v>
      </c>
      <c r="AE518" s="11" t="n">
        <v>82.4</v>
      </c>
      <c r="AF518" s="11" t="n">
        <v>40.65</v>
      </c>
      <c r="AG518" s="11" t="n">
        <v>68.2</v>
      </c>
      <c r="AH518" s="11" t="n">
        <v>95.3</v>
      </c>
      <c r="AI518" s="11" t="n">
        <v>339.15</v>
      </c>
    </row>
    <row r="519" customFormat="false" ht="12.75" hidden="false" customHeight="false" outlineLevel="0" collapsed="false">
      <c r="A519" s="10" t="n">
        <f aca="false">A486+1</f>
        <v>1995</v>
      </c>
      <c r="B519" s="10" t="n">
        <v>273</v>
      </c>
      <c r="C519" s="11" t="n">
        <v>62934.6</v>
      </c>
      <c r="D519" s="11" t="n">
        <v>544.7135</v>
      </c>
      <c r="E519" s="11" t="n">
        <v>54.5131</v>
      </c>
      <c r="F519" s="12" t="n">
        <v>302.52342</v>
      </c>
      <c r="G519" s="11" t="n">
        <v>781.9485</v>
      </c>
      <c r="H519" s="11" t="n">
        <v>1735.6575</v>
      </c>
      <c r="I519" s="11" t="n">
        <v>522.9535</v>
      </c>
      <c r="J519" s="11" t="n">
        <v>240.607</v>
      </c>
      <c r="K519" s="11" t="n">
        <v>21.7362</v>
      </c>
      <c r="L519" s="11" t="n">
        <v>125.601</v>
      </c>
      <c r="M519" s="11" t="n">
        <v>517.8425</v>
      </c>
      <c r="N519" s="11" t="n">
        <v>1745.525</v>
      </c>
      <c r="O519" s="11" t="n">
        <v>2448.461</v>
      </c>
      <c r="P519" s="11" t="n">
        <v>35.84095</v>
      </c>
      <c r="Q519" s="11" t="n">
        <v>771.1015</v>
      </c>
      <c r="R519" s="11" t="n">
        <v>10.8402</v>
      </c>
      <c r="S519" s="11" t="n">
        <v>80.782</v>
      </c>
      <c r="T519" s="11" t="n">
        <v>43.70805</v>
      </c>
      <c r="U519" s="11" t="n">
        <v>0</v>
      </c>
      <c r="V519" s="11" t="n">
        <v>261.3305</v>
      </c>
      <c r="W519" s="11" t="n">
        <v>711.022</v>
      </c>
      <c r="X519" s="11" t="n">
        <v>519.039</v>
      </c>
      <c r="Y519" s="11"/>
      <c r="Z519" s="11" t="n">
        <v>143.733</v>
      </c>
      <c r="AA519" s="11" t="n">
        <v>20.3614</v>
      </c>
      <c r="AB519" s="11" t="n">
        <v>78.901</v>
      </c>
      <c r="AC519" s="11" t="n">
        <v>100.1165</v>
      </c>
      <c r="AD519" s="11" t="n">
        <v>580.056</v>
      </c>
      <c r="AE519" s="11" t="n">
        <v>253.901</v>
      </c>
      <c r="AF519" s="11" t="n">
        <v>36.4329</v>
      </c>
      <c r="AG519" s="11" t="n">
        <v>245.83</v>
      </c>
      <c r="AH519" s="11" t="n">
        <v>106.961</v>
      </c>
      <c r="AI519" s="11" t="n">
        <v>304.8275</v>
      </c>
    </row>
    <row r="520" customFormat="false" ht="12.75" hidden="false" customHeight="false" outlineLevel="0" collapsed="false">
      <c r="A520" s="10" t="n">
        <f aca="false">A487+1</f>
        <v>1995</v>
      </c>
      <c r="B520" s="10" t="n">
        <v>293</v>
      </c>
      <c r="C520" s="11" t="n">
        <v>1583.293</v>
      </c>
      <c r="D520" s="11" t="n">
        <v>260.244</v>
      </c>
      <c r="E520" s="11" t="n">
        <v>7.0206</v>
      </c>
      <c r="F520" s="12" t="n">
        <v>131.81262</v>
      </c>
      <c r="G520" s="11" t="n">
        <v>85.7735</v>
      </c>
      <c r="H520" s="11" t="n">
        <v>324.984</v>
      </c>
      <c r="I520" s="11" t="n">
        <v>228.348</v>
      </c>
      <c r="J520" s="11" t="n">
        <v>177.10025</v>
      </c>
      <c r="K520" s="11" t="n">
        <v>18.68985</v>
      </c>
      <c r="L520" s="11" t="n">
        <v>56.3435</v>
      </c>
      <c r="M520" s="11" t="n">
        <v>122.5324</v>
      </c>
      <c r="N520" s="11" t="n">
        <v>140.4525</v>
      </c>
      <c r="O520" s="11" t="n">
        <v>460.6095</v>
      </c>
      <c r="P520" s="11" t="n">
        <v>12.48985</v>
      </c>
      <c r="Q520" s="11" t="n">
        <v>234.8525</v>
      </c>
      <c r="R520" s="11" t="n">
        <v>11.48815</v>
      </c>
      <c r="S520" s="11" t="n">
        <v>15.6149</v>
      </c>
      <c r="T520" s="11" t="n">
        <v>21.378</v>
      </c>
      <c r="U520" s="11" t="n">
        <v>16.7849</v>
      </c>
      <c r="V520" s="11" t="n">
        <v>188.735</v>
      </c>
      <c r="W520" s="11" t="n">
        <v>323.286</v>
      </c>
      <c r="X520" s="11" t="n">
        <v>388.699</v>
      </c>
      <c r="Y520" s="11" t="n">
        <v>162.182</v>
      </c>
      <c r="Z520" s="11"/>
      <c r="AA520" s="11" t="n">
        <v>2.23255</v>
      </c>
      <c r="AB520" s="11" t="n">
        <v>10.74365</v>
      </c>
      <c r="AC520" s="11" t="n">
        <v>19.12225</v>
      </c>
      <c r="AD520" s="11" t="n">
        <v>176.9935</v>
      </c>
      <c r="AE520" s="11" t="n">
        <v>40.6106</v>
      </c>
      <c r="AF520" s="11" t="n">
        <v>22.8678</v>
      </c>
      <c r="AG520" s="11" t="n">
        <v>18.82</v>
      </c>
      <c r="AH520" s="11" t="n">
        <v>22.65645</v>
      </c>
      <c r="AI520" s="11" t="n">
        <v>266.821</v>
      </c>
    </row>
    <row r="521" customFormat="false" ht="12.75" hidden="false" customHeight="false" outlineLevel="0" collapsed="false">
      <c r="A521" s="10" t="n">
        <f aca="false">A488+1</f>
        <v>1995</v>
      </c>
      <c r="B521" s="10" t="n">
        <v>456</v>
      </c>
      <c r="C521" s="11" t="n">
        <v>7169.69</v>
      </c>
      <c r="D521" s="11" t="n">
        <v>1554.2695</v>
      </c>
      <c r="E521" s="11" t="n">
        <v>80.09145</v>
      </c>
      <c r="F521" s="11" t="n">
        <v>473.042175</v>
      </c>
      <c r="G521" s="11" t="n">
        <v>1650.46</v>
      </c>
      <c r="H521" s="11" t="n">
        <v>1204.0035</v>
      </c>
      <c r="I521" s="11" t="n">
        <v>1598.54</v>
      </c>
      <c r="J521" s="11" t="n">
        <v>1426.8595</v>
      </c>
      <c r="K521" s="11" t="n">
        <v>16.0703485</v>
      </c>
      <c r="L521" s="11" t="n">
        <v>318.27</v>
      </c>
      <c r="M521" s="11" t="n">
        <v>695.4983</v>
      </c>
      <c r="N521" s="11" t="n">
        <v>337.201</v>
      </c>
      <c r="O521" s="11" t="n">
        <v>5108.315</v>
      </c>
      <c r="P521" s="11" t="n">
        <v>62.825075</v>
      </c>
      <c r="Q521" s="11" t="n">
        <v>789.1145</v>
      </c>
      <c r="R521" s="11" t="n">
        <v>875.282</v>
      </c>
      <c r="S521" s="11" t="n">
        <v>402.67</v>
      </c>
      <c r="T521" s="11" t="n">
        <v>94.51025</v>
      </c>
      <c r="U521" s="11" t="n">
        <v>121.8946</v>
      </c>
      <c r="V521" s="11" t="n">
        <v>26.181165</v>
      </c>
      <c r="W521" s="11" t="n">
        <v>768.6125</v>
      </c>
      <c r="X521" s="11" t="n">
        <v>19.436985</v>
      </c>
      <c r="Y521" s="11" t="n">
        <v>23.45275</v>
      </c>
      <c r="Z521" s="11" t="n">
        <v>1.96662</v>
      </c>
      <c r="AA521" s="11"/>
      <c r="AB521" s="11" t="n">
        <v>1035.055</v>
      </c>
      <c r="AC521" s="11" t="n">
        <v>442.558</v>
      </c>
      <c r="AD521" s="11" t="n">
        <v>2894.874</v>
      </c>
      <c r="AE521" s="11" t="n">
        <v>216.816</v>
      </c>
      <c r="AF521" s="11" t="n">
        <v>533.97475</v>
      </c>
      <c r="AG521" s="11" t="n">
        <v>1397.45</v>
      </c>
      <c r="AH521" s="11" t="n">
        <v>357.4895</v>
      </c>
      <c r="AI521" s="11" t="n">
        <v>524.6205</v>
      </c>
    </row>
    <row r="522" customFormat="false" ht="12.75" hidden="false" customHeight="false" outlineLevel="0" collapsed="false">
      <c r="A522" s="10" t="n">
        <f aca="false">A489+1</f>
        <v>1995</v>
      </c>
      <c r="B522" s="10" t="n">
        <v>534</v>
      </c>
      <c r="C522" s="11" t="n">
        <v>4324.28</v>
      </c>
      <c r="D522" s="11" t="n">
        <v>1781.915</v>
      </c>
      <c r="E522" s="11" t="n">
        <v>80.975</v>
      </c>
      <c r="F522" s="11" t="n">
        <v>1251.70095</v>
      </c>
      <c r="G522" s="11" t="n">
        <v>689.65</v>
      </c>
      <c r="H522" s="11" t="n">
        <v>2277.125</v>
      </c>
      <c r="I522" s="11" t="n">
        <v>931.03</v>
      </c>
      <c r="J522" s="11" t="n">
        <v>583.435</v>
      </c>
      <c r="K522" s="11" t="n">
        <v>53.775</v>
      </c>
      <c r="L522" s="11" t="n">
        <v>184.13</v>
      </c>
      <c r="M522" s="11" t="n">
        <v>525.865</v>
      </c>
      <c r="N522" s="11" t="n">
        <v>307.42</v>
      </c>
      <c r="O522" s="11" t="n">
        <v>2182.365</v>
      </c>
      <c r="P522" s="11" t="n">
        <v>78.205</v>
      </c>
      <c r="Q522" s="11" t="n">
        <v>275.415</v>
      </c>
      <c r="R522" s="11" t="n">
        <v>101.895</v>
      </c>
      <c r="S522" s="11" t="n">
        <v>647.87</v>
      </c>
      <c r="T522" s="11" t="n">
        <v>59.975</v>
      </c>
      <c r="U522" s="11" t="n">
        <v>219.805</v>
      </c>
      <c r="V522" s="11" t="n">
        <v>79.825</v>
      </c>
      <c r="W522" s="11" t="n">
        <v>159.17</v>
      </c>
      <c r="X522" s="11" t="n">
        <v>53.645</v>
      </c>
      <c r="Y522" s="11" t="n">
        <v>52.755</v>
      </c>
      <c r="Z522" s="11" t="n">
        <v>8.165</v>
      </c>
      <c r="AA522" s="11" t="n">
        <v>1142.315</v>
      </c>
      <c r="AB522" s="11"/>
      <c r="AC522" s="11" t="n">
        <v>442.18</v>
      </c>
      <c r="AD522" s="11" t="n">
        <v>555.595</v>
      </c>
      <c r="AE522" s="11" t="n">
        <v>562.555</v>
      </c>
      <c r="AF522" s="11" t="n">
        <v>68.54</v>
      </c>
      <c r="AG522" s="11" t="n">
        <v>886.2</v>
      </c>
      <c r="AH522" s="11" t="n">
        <v>303.715</v>
      </c>
      <c r="AI522" s="11" t="n">
        <v>547.195</v>
      </c>
    </row>
    <row r="523" customFormat="false" ht="12.75" hidden="false" customHeight="false" outlineLevel="0" collapsed="false">
      <c r="A523" s="10" t="n">
        <f aca="false">A490+1</f>
        <v>1995</v>
      </c>
      <c r="B523" s="10" t="n">
        <v>536</v>
      </c>
      <c r="C523" s="11" t="n">
        <v>5538.81</v>
      </c>
      <c r="D523" s="11" t="n">
        <v>1015.5735</v>
      </c>
      <c r="E523" s="11" t="n">
        <v>183.951</v>
      </c>
      <c r="F523" s="11" t="n">
        <v>538.40769</v>
      </c>
      <c r="G523" s="11" t="n">
        <v>791.673</v>
      </c>
      <c r="H523" s="11" t="n">
        <v>2100.39</v>
      </c>
      <c r="I523" s="11" t="n">
        <v>787.345</v>
      </c>
      <c r="J523" s="11" t="n">
        <v>1147.229</v>
      </c>
      <c r="K523" s="11" t="n">
        <v>69.1345</v>
      </c>
      <c r="L523" s="11" t="n">
        <v>202.196</v>
      </c>
      <c r="M523" s="11" t="n">
        <v>218.733</v>
      </c>
      <c r="N523" s="11" t="n">
        <v>584.8315</v>
      </c>
      <c r="O523" s="11" t="n">
        <v>10752.56</v>
      </c>
      <c r="P523" s="11" t="n">
        <v>147.2075</v>
      </c>
      <c r="Q523" s="11" t="n">
        <v>376.946</v>
      </c>
      <c r="R523" s="11" t="n">
        <v>86.816</v>
      </c>
      <c r="S523" s="11" t="n">
        <v>1465.3855</v>
      </c>
      <c r="T523" s="11" t="n">
        <v>167.737</v>
      </c>
      <c r="U523" s="11" t="n">
        <v>42.831</v>
      </c>
      <c r="V523" s="11" t="n">
        <v>136.3475</v>
      </c>
      <c r="W523" s="11" t="n">
        <v>307.591</v>
      </c>
      <c r="X523" s="11" t="n">
        <v>197.8255</v>
      </c>
      <c r="Y523" s="11" t="n">
        <v>90.4325</v>
      </c>
      <c r="Z523" s="11" t="n">
        <v>24.2235</v>
      </c>
      <c r="AA523" s="11" t="n">
        <v>695.7345</v>
      </c>
      <c r="AB523" s="11" t="n">
        <v>429.9355</v>
      </c>
      <c r="AC523" s="11"/>
      <c r="AD523" s="11" t="n">
        <v>2684.025</v>
      </c>
      <c r="AE523" s="11" t="n">
        <v>1790.8585</v>
      </c>
      <c r="AF523" s="11" t="n">
        <v>335.753</v>
      </c>
      <c r="AG523" s="11" t="n">
        <v>3067.095</v>
      </c>
      <c r="AH523" s="11" t="n">
        <v>719.994</v>
      </c>
      <c r="AI523" s="11" t="n">
        <v>1618.47</v>
      </c>
    </row>
    <row r="524" customFormat="false" ht="12.75" hidden="false" customHeight="false" outlineLevel="0" collapsed="false">
      <c r="A524" s="10" t="n">
        <f aca="false">A491+1</f>
        <v>1995</v>
      </c>
      <c r="B524" s="10" t="n">
        <v>542</v>
      </c>
      <c r="C524" s="11" t="n">
        <v>27382.2</v>
      </c>
      <c r="D524" s="11" t="n">
        <v>2630.4</v>
      </c>
      <c r="E524" s="11" t="n">
        <v>328.8</v>
      </c>
      <c r="F524" s="11" t="n">
        <v>612.126</v>
      </c>
      <c r="G524" s="11" t="n">
        <v>1729.8</v>
      </c>
      <c r="H524" s="11" t="n">
        <v>6274.8</v>
      </c>
      <c r="I524" s="11" t="n">
        <v>1728</v>
      </c>
      <c r="J524" s="11" t="n">
        <v>1327.2</v>
      </c>
      <c r="K524" s="11" t="n">
        <v>395.4</v>
      </c>
      <c r="L524" s="11" t="n">
        <v>531.6</v>
      </c>
      <c r="M524" s="11" t="n">
        <v>921</v>
      </c>
      <c r="N524" s="11" t="n">
        <v>2197.2</v>
      </c>
      <c r="O524" s="11" t="n">
        <v>24827.4</v>
      </c>
      <c r="P524" s="11" t="n">
        <v>325.8</v>
      </c>
      <c r="Q524" s="11" t="n">
        <v>705</v>
      </c>
      <c r="R524" s="11" t="n">
        <v>345</v>
      </c>
      <c r="S524" s="11" t="n">
        <v>3233.4</v>
      </c>
      <c r="T524" s="11" t="n">
        <v>509.4</v>
      </c>
      <c r="U524" s="11" t="n">
        <v>842.4</v>
      </c>
      <c r="V524" s="11" t="n">
        <v>218.4</v>
      </c>
      <c r="W524" s="11" t="n">
        <v>1453.8</v>
      </c>
      <c r="X524" s="11" t="n">
        <v>828.6</v>
      </c>
      <c r="Y524" s="11" t="n">
        <v>624</v>
      </c>
      <c r="Z524" s="11" t="n">
        <v>162.6</v>
      </c>
      <c r="AA524" s="11" t="n">
        <v>3269.4</v>
      </c>
      <c r="AB524" s="11" t="n">
        <v>961.8</v>
      </c>
      <c r="AC524" s="11" t="n">
        <v>3141.6</v>
      </c>
      <c r="AD524" s="11"/>
      <c r="AE524" s="11" t="n">
        <v>2733</v>
      </c>
      <c r="AF524" s="11" t="n">
        <v>1051.8</v>
      </c>
      <c r="AG524" s="11" t="n">
        <v>4428.6</v>
      </c>
      <c r="AH524" s="11" t="n">
        <v>1681.8</v>
      </c>
      <c r="AI524" s="11" t="n">
        <v>8272.8</v>
      </c>
    </row>
    <row r="525" customFormat="false" ht="12.75" hidden="false" customHeight="false" outlineLevel="0" collapsed="false">
      <c r="A525" s="10" t="n">
        <f aca="false">A492+1</f>
        <v>1995</v>
      </c>
      <c r="B525" s="10" t="n">
        <v>548</v>
      </c>
      <c r="C525" s="11" t="n">
        <v>13984.95</v>
      </c>
      <c r="D525" s="11" t="n">
        <v>2581.27</v>
      </c>
      <c r="E525" s="11" t="n">
        <v>88.50035</v>
      </c>
      <c r="F525" s="11" t="n">
        <v>584.01954</v>
      </c>
      <c r="G525" s="11" t="n">
        <v>1488.386</v>
      </c>
      <c r="H525" s="11" t="n">
        <v>2898.775</v>
      </c>
      <c r="I525" s="11" t="n">
        <v>775.1675</v>
      </c>
      <c r="J525" s="11" t="n">
        <v>1152.1</v>
      </c>
      <c r="K525" s="11" t="n">
        <v>58.13415</v>
      </c>
      <c r="L525" s="11" t="n">
        <v>411.2095</v>
      </c>
      <c r="M525" s="11" t="n">
        <v>754.1205</v>
      </c>
      <c r="N525" s="11" t="n">
        <v>506.4025</v>
      </c>
      <c r="O525" s="11" t="n">
        <v>15188.945</v>
      </c>
      <c r="P525" s="11" t="n">
        <v>160.87165</v>
      </c>
      <c r="Q525" s="11" t="n">
        <v>316.18</v>
      </c>
      <c r="R525" s="11" t="n">
        <v>174.0075</v>
      </c>
      <c r="S525" s="11" t="n">
        <v>1610.375</v>
      </c>
      <c r="T525" s="11" t="n">
        <v>248.8785</v>
      </c>
      <c r="U525" s="11" t="n">
        <v>236.916</v>
      </c>
      <c r="V525" s="11" t="n">
        <v>158.788</v>
      </c>
      <c r="W525" s="11" t="n">
        <v>338.4645</v>
      </c>
      <c r="X525" s="11" t="n">
        <v>117.7813</v>
      </c>
      <c r="Y525" s="11" t="n">
        <v>189.61035</v>
      </c>
      <c r="Z525" s="11" t="n">
        <v>51.1411</v>
      </c>
      <c r="AA525" s="11" t="n">
        <v>278.796</v>
      </c>
      <c r="AB525" s="11" t="n">
        <v>684.642</v>
      </c>
      <c r="AC525" s="11" t="n">
        <v>1091.251</v>
      </c>
      <c r="AD525" s="11" t="n">
        <v>2596.9</v>
      </c>
      <c r="AE525" s="11"/>
      <c r="AF525" s="11" t="n">
        <v>555.911</v>
      </c>
      <c r="AG525" s="11" t="n">
        <v>12286.78</v>
      </c>
      <c r="AH525" s="11" t="n">
        <v>2452.455</v>
      </c>
      <c r="AI525" s="11" t="n">
        <v>1799.27</v>
      </c>
    </row>
    <row r="526" customFormat="false" ht="12.75" hidden="false" customHeight="false" outlineLevel="0" collapsed="false">
      <c r="A526" s="10" t="n">
        <f aca="false">A493+1</f>
        <v>1995</v>
      </c>
      <c r="B526" s="10" t="n">
        <v>566</v>
      </c>
      <c r="C526" s="11" t="n">
        <v>5721.07</v>
      </c>
      <c r="D526" s="11" t="n">
        <v>748.0785</v>
      </c>
      <c r="E526" s="11" t="n">
        <v>19.5265</v>
      </c>
      <c r="F526" s="11" t="n">
        <v>138.350985</v>
      </c>
      <c r="G526" s="11" t="n">
        <v>262.836</v>
      </c>
      <c r="H526" s="11" t="n">
        <v>837.336</v>
      </c>
      <c r="I526" s="11" t="n">
        <v>177.716</v>
      </c>
      <c r="J526" s="11" t="n">
        <v>570.6765</v>
      </c>
      <c r="K526" s="11" t="n">
        <v>9.008</v>
      </c>
      <c r="L526" s="11" t="n">
        <v>62.531</v>
      </c>
      <c r="M526" s="11" t="n">
        <v>102.4785</v>
      </c>
      <c r="N526" s="11" t="n">
        <v>234.339</v>
      </c>
      <c r="O526" s="11" t="n">
        <v>4521.26</v>
      </c>
      <c r="P526" s="11" t="n">
        <v>39.2075</v>
      </c>
      <c r="Q526" s="11" t="n">
        <v>70.777</v>
      </c>
      <c r="R526" s="11" t="n">
        <v>11.232</v>
      </c>
      <c r="S526" s="11" t="n">
        <v>483.832</v>
      </c>
      <c r="T526" s="11" t="n">
        <v>84.597</v>
      </c>
      <c r="U526" s="11" t="n">
        <v>41.8335</v>
      </c>
      <c r="V526" s="11" t="n">
        <v>13.346</v>
      </c>
      <c r="W526" s="11" t="n">
        <v>155.839</v>
      </c>
      <c r="X526" s="11" t="n">
        <v>39.0455</v>
      </c>
      <c r="Y526" s="11" t="n">
        <v>47.447</v>
      </c>
      <c r="Z526" s="11" t="n">
        <v>27.617</v>
      </c>
      <c r="AA526" s="11" t="n">
        <v>891.533</v>
      </c>
      <c r="AB526" s="11" t="n">
        <v>98.1795</v>
      </c>
      <c r="AC526" s="11" t="n">
        <v>373.2015</v>
      </c>
      <c r="AD526" s="11" t="n">
        <v>935.278</v>
      </c>
      <c r="AE526" s="11" t="n">
        <v>467.88</v>
      </c>
      <c r="AF526" s="11"/>
      <c r="AG526" s="11" t="n">
        <v>1136.17</v>
      </c>
      <c r="AH526" s="11" t="n">
        <v>610.3665</v>
      </c>
      <c r="AI526" s="11" t="n">
        <v>434.654</v>
      </c>
    </row>
    <row r="527" customFormat="false" ht="12.75" hidden="false" customHeight="false" outlineLevel="0" collapsed="false">
      <c r="A527" s="10" t="n">
        <f aca="false">A494+1</f>
        <v>1995</v>
      </c>
      <c r="B527" s="10" t="n">
        <v>576</v>
      </c>
      <c r="C527" s="11" t="n">
        <v>20150.25</v>
      </c>
      <c r="D527" s="11" t="n">
        <v>3188.5</v>
      </c>
      <c r="E527" s="11" t="n">
        <v>255.29</v>
      </c>
      <c r="F527" s="11" t="n">
        <v>601.74255</v>
      </c>
      <c r="G527" s="11" t="n">
        <v>2404.295</v>
      </c>
      <c r="H527" s="11" t="n">
        <v>4160.31</v>
      </c>
      <c r="I527" s="11" t="n">
        <v>1270.385</v>
      </c>
      <c r="J527" s="11" t="n">
        <v>2138.185</v>
      </c>
      <c r="K527" s="11" t="n">
        <v>230.09</v>
      </c>
      <c r="L527" s="11" t="n">
        <v>418.08</v>
      </c>
      <c r="M527" s="11" t="n">
        <v>964.855</v>
      </c>
      <c r="N527" s="11" t="n">
        <v>547.59</v>
      </c>
      <c r="O527" s="11" t="n">
        <v>17763.345</v>
      </c>
      <c r="P527" s="11" t="n">
        <v>274.61</v>
      </c>
      <c r="Q527" s="11" t="n">
        <v>446.57</v>
      </c>
      <c r="R527" s="11" t="n">
        <v>162.025</v>
      </c>
      <c r="S527" s="11" t="n">
        <v>2197.61</v>
      </c>
      <c r="T527" s="11" t="n">
        <v>295.425</v>
      </c>
      <c r="U527" s="11" t="n">
        <v>350.085</v>
      </c>
      <c r="V527" s="11" t="n">
        <v>117.21</v>
      </c>
      <c r="W527" s="11" t="n">
        <v>397.735</v>
      </c>
      <c r="X527" s="11" t="n">
        <v>161.23</v>
      </c>
      <c r="Y527" s="11" t="n">
        <v>173.62</v>
      </c>
      <c r="Z527" s="11" t="n">
        <v>17.84</v>
      </c>
      <c r="AA527" s="11" t="n">
        <v>2060.585</v>
      </c>
      <c r="AB527" s="11" t="n">
        <v>1399.4</v>
      </c>
      <c r="AC527" s="11" t="n">
        <v>3067.095</v>
      </c>
      <c r="AD527" s="11" t="n">
        <v>4320.98</v>
      </c>
      <c r="AE527" s="11" t="n">
        <v>20957.7</v>
      </c>
      <c r="AF527" s="11" t="n">
        <v>1513.74</v>
      </c>
      <c r="AG527" s="11"/>
      <c r="AH527" s="11" t="n">
        <v>6620.83</v>
      </c>
      <c r="AI527" s="11" t="n">
        <v>3400.715</v>
      </c>
    </row>
    <row r="528" customFormat="false" ht="12.75" hidden="false" customHeight="false" outlineLevel="0" collapsed="false">
      <c r="A528" s="10" t="n">
        <f aca="false">A495+1</f>
        <v>1995</v>
      </c>
      <c r="B528" s="10" t="n">
        <v>578</v>
      </c>
      <c r="C528" s="11" t="n">
        <v>9292.47</v>
      </c>
      <c r="D528" s="11" t="n">
        <v>1538.725</v>
      </c>
      <c r="E528" s="11" t="n">
        <v>89.44675</v>
      </c>
      <c r="F528" s="11" t="n">
        <v>649.31019</v>
      </c>
      <c r="G528" s="11" t="n">
        <v>1418.0955</v>
      </c>
      <c r="H528" s="11" t="n">
        <v>2692.955</v>
      </c>
      <c r="I528" s="11" t="n">
        <v>829.57</v>
      </c>
      <c r="J528" s="11" t="n">
        <v>1249.6145</v>
      </c>
      <c r="K528" s="11" t="n">
        <v>141.76625</v>
      </c>
      <c r="L528" s="11" t="n">
        <v>366.3965</v>
      </c>
      <c r="M528" s="11" t="n">
        <v>735.742</v>
      </c>
      <c r="N528" s="11" t="n">
        <v>546.056</v>
      </c>
      <c r="O528" s="11" t="n">
        <v>15550.78</v>
      </c>
      <c r="P528" s="11" t="n">
        <v>232.2481</v>
      </c>
      <c r="Q528" s="11" t="n">
        <v>353.0225</v>
      </c>
      <c r="R528" s="11" t="n">
        <v>67.72985</v>
      </c>
      <c r="S528" s="11" t="n">
        <v>1048.5255</v>
      </c>
      <c r="T528" s="11" t="n">
        <v>148.2322</v>
      </c>
      <c r="U528" s="11" t="n">
        <v>0</v>
      </c>
      <c r="V528" s="11" t="n">
        <v>104.5963</v>
      </c>
      <c r="W528" s="11" t="n">
        <v>330.7565</v>
      </c>
      <c r="X528" s="11" t="n">
        <v>113.11565</v>
      </c>
      <c r="Y528" s="11" t="n">
        <v>117.81745</v>
      </c>
      <c r="Z528" s="11" t="n">
        <v>18.94815</v>
      </c>
      <c r="AA528" s="11" t="n">
        <v>569.801</v>
      </c>
      <c r="AB528" s="11" t="n">
        <v>459.853</v>
      </c>
      <c r="AC528" s="11" t="n">
        <v>741.562</v>
      </c>
      <c r="AD528" s="11" t="n">
        <v>1637.744</v>
      </c>
      <c r="AE528" s="11" t="n">
        <v>2394.17</v>
      </c>
      <c r="AF528" s="11" t="n">
        <v>497.0315</v>
      </c>
      <c r="AG528" s="11" t="n">
        <v>6039.68</v>
      </c>
      <c r="AH528" s="11"/>
      <c r="AI528" s="11" t="n">
        <v>1868.845</v>
      </c>
    </row>
    <row r="529" customFormat="false" ht="12.75" hidden="false" customHeight="false" outlineLevel="0" collapsed="false">
      <c r="A529" s="10" t="n">
        <f aca="false">A496+1</f>
        <v>1995</v>
      </c>
      <c r="B529" s="10" t="n">
        <v>160</v>
      </c>
      <c r="C529" s="11" t="n">
        <v>20433.55</v>
      </c>
      <c r="D529" s="11" t="n">
        <v>2381.33</v>
      </c>
      <c r="E529" s="11" t="n">
        <v>366.536</v>
      </c>
      <c r="F529" s="11" t="n">
        <v>1109.4435</v>
      </c>
      <c r="G529" s="11" t="n">
        <v>2246.575</v>
      </c>
      <c r="H529" s="11" t="n">
        <v>6853.46</v>
      </c>
      <c r="I529" s="11" t="n">
        <v>2591.83</v>
      </c>
      <c r="J529" s="11" t="n">
        <v>2025.3705</v>
      </c>
      <c r="K529" s="11" t="n">
        <v>223.753</v>
      </c>
      <c r="L529" s="11" t="n">
        <v>697.9885</v>
      </c>
      <c r="M529" s="11" t="n">
        <v>679.0805</v>
      </c>
      <c r="N529" s="11" t="n">
        <v>2107.125</v>
      </c>
      <c r="O529" s="11" t="n">
        <v>28736.85</v>
      </c>
      <c r="P529" s="11" t="n">
        <v>398.713</v>
      </c>
      <c r="Q529" s="11" t="n">
        <v>961.193</v>
      </c>
      <c r="R529" s="11" t="n">
        <v>287.271</v>
      </c>
      <c r="S529" s="11" t="n">
        <v>2105.485</v>
      </c>
      <c r="T529" s="11" t="n">
        <v>288.9945</v>
      </c>
      <c r="U529" s="11" t="n">
        <v>668.0625</v>
      </c>
      <c r="V529" s="11" t="n">
        <v>321.9555</v>
      </c>
      <c r="W529" s="11" t="n">
        <v>993.663</v>
      </c>
      <c r="X529" s="11" t="n">
        <v>320.6</v>
      </c>
      <c r="Y529" s="11" t="n">
        <v>194.9265</v>
      </c>
      <c r="Z529" s="11" t="n">
        <v>302.614</v>
      </c>
      <c r="AA529" s="11" t="n">
        <v>643.7055</v>
      </c>
      <c r="AB529" s="11" t="n">
        <v>581.389</v>
      </c>
      <c r="AC529" s="11" t="n">
        <v>1745.305</v>
      </c>
      <c r="AD529" s="11" t="n">
        <v>8487.77</v>
      </c>
      <c r="AE529" s="11" t="n">
        <v>1673.105</v>
      </c>
      <c r="AF529" s="11" t="n">
        <v>652.939</v>
      </c>
      <c r="AG529" s="11" t="n">
        <v>3448.96</v>
      </c>
      <c r="AH529" s="11" t="n">
        <v>1681.52</v>
      </c>
      <c r="AI529" s="11"/>
    </row>
    <row r="530" customFormat="false" ht="12.75" hidden="false" customHeight="false" outlineLevel="0" collapsed="false">
      <c r="A530" s="7" t="n">
        <f aca="false">A497+1</f>
        <v>1996</v>
      </c>
      <c r="B530" s="7" t="n">
        <v>110</v>
      </c>
      <c r="C530" s="8"/>
      <c r="D530" s="8" t="n">
        <v>30307.9</v>
      </c>
      <c r="E530" s="8" t="n">
        <v>2145.2</v>
      </c>
      <c r="F530" s="8" t="n">
        <v>9276.4245</v>
      </c>
      <c r="G530" s="8" t="n">
        <v>16813.65</v>
      </c>
      <c r="H530" s="8" t="n">
        <v>31731.65</v>
      </c>
      <c r="I530" s="8" t="n">
        <v>13896.45</v>
      </c>
      <c r="J530" s="8" t="n">
        <v>11813.15</v>
      </c>
      <c r="K530" s="8" t="n">
        <v>2808.25</v>
      </c>
      <c r="L530" s="8" t="n">
        <v>5402.05</v>
      </c>
      <c r="M530" s="8" t="n">
        <v>8204.1</v>
      </c>
      <c r="N530" s="8" t="n">
        <v>146165</v>
      </c>
      <c r="O530" s="8" t="n">
        <v>92749.35</v>
      </c>
      <c r="P530" s="8" t="n">
        <v>2451.4</v>
      </c>
      <c r="Q530" s="8" t="n">
        <v>5024.65</v>
      </c>
      <c r="R530" s="8" t="n">
        <v>2384.6</v>
      </c>
      <c r="S530" s="8" t="n">
        <v>8059.5</v>
      </c>
      <c r="T530" s="8" t="n">
        <v>1667.6</v>
      </c>
      <c r="U530" s="8" t="n">
        <v>2770.9</v>
      </c>
      <c r="V530" s="8" t="n">
        <v>3483.2</v>
      </c>
      <c r="W530" s="8" t="n">
        <v>10997.95</v>
      </c>
      <c r="X530" s="8" t="n">
        <v>3356</v>
      </c>
      <c r="Y530" s="8" t="n">
        <v>65435.95</v>
      </c>
      <c r="Z530" s="8" t="n">
        <v>1551.95</v>
      </c>
      <c r="AA530" s="8" t="n">
        <v>8369.1</v>
      </c>
      <c r="AB530" s="8" t="n">
        <v>4923.15</v>
      </c>
      <c r="AC530" s="8" t="n">
        <v>6353.75</v>
      </c>
      <c r="AD530" s="8" t="n">
        <v>24940.15</v>
      </c>
      <c r="AE530" s="8" t="n">
        <v>13425.9</v>
      </c>
      <c r="AF530" s="8" t="n">
        <v>7310.25</v>
      </c>
      <c r="AG530" s="8" t="n">
        <v>18667</v>
      </c>
      <c r="AH530" s="8" t="n">
        <v>9504.9</v>
      </c>
      <c r="AI530" s="8" t="n">
        <v>33193.4</v>
      </c>
    </row>
    <row r="531" customFormat="false" ht="12.75" hidden="false" customHeight="false" outlineLevel="0" collapsed="false">
      <c r="A531" s="7" t="n">
        <f aca="false">A498+1</f>
        <v>1996</v>
      </c>
      <c r="B531" s="7" t="n">
        <v>112</v>
      </c>
      <c r="C531" s="8" t="n">
        <v>33724.15</v>
      </c>
      <c r="D531" s="8"/>
      <c r="E531" s="8" t="n">
        <v>1696.995</v>
      </c>
      <c r="F531" s="8" t="n">
        <v>11357.253</v>
      </c>
      <c r="G531" s="8" t="n">
        <v>24534.05</v>
      </c>
      <c r="H531" s="8" t="n">
        <v>33917.05</v>
      </c>
      <c r="I531" s="8" t="n">
        <v>12331.8</v>
      </c>
      <c r="J531" s="8" t="n">
        <v>18233.85</v>
      </c>
      <c r="K531" s="8" t="n">
        <v>5499.69</v>
      </c>
      <c r="L531" s="8" t="n">
        <v>6372.76</v>
      </c>
      <c r="M531" s="8" t="n">
        <v>6745.05</v>
      </c>
      <c r="N531" s="8" t="n">
        <v>3473.425</v>
      </c>
      <c r="O531" s="8" t="n">
        <v>10359.17</v>
      </c>
      <c r="P531" s="8" t="n">
        <v>3134.14</v>
      </c>
      <c r="Q531" s="8" t="n">
        <v>8520.9</v>
      </c>
      <c r="R531" s="8" t="n">
        <v>1954.935</v>
      </c>
      <c r="S531" s="8" t="n">
        <v>2943.91</v>
      </c>
      <c r="T531" s="8" t="n">
        <v>859.725</v>
      </c>
      <c r="U531" s="8" t="n">
        <v>2416.81</v>
      </c>
      <c r="V531" s="8" t="n">
        <v>483.081</v>
      </c>
      <c r="W531" s="8" t="n">
        <v>1428.215</v>
      </c>
      <c r="X531" s="8" t="n">
        <v>422.719</v>
      </c>
      <c r="Y531" s="8" t="n">
        <v>508.7285</v>
      </c>
      <c r="Z531" s="8" t="n">
        <v>150.80685</v>
      </c>
      <c r="AA531" s="8" t="n">
        <v>2552.085</v>
      </c>
      <c r="AB531" s="8" t="n">
        <v>2586.19</v>
      </c>
      <c r="AC531" s="8" t="n">
        <v>1413.91</v>
      </c>
      <c r="AD531" s="8" t="n">
        <v>2611.03</v>
      </c>
      <c r="AE531" s="8" t="n">
        <v>2759.73</v>
      </c>
      <c r="AF531" s="8" t="n">
        <v>1004.3915</v>
      </c>
      <c r="AG531" s="8" t="n">
        <v>3681.32</v>
      </c>
      <c r="AH531" s="8" t="n">
        <v>1690.86</v>
      </c>
      <c r="AI531" s="8" t="n">
        <v>2298.485</v>
      </c>
    </row>
    <row r="532" customFormat="false" ht="12.75" hidden="false" customHeight="false" outlineLevel="0" collapsed="false">
      <c r="A532" s="7" t="n">
        <f aca="false">A499+1</f>
        <v>1996</v>
      </c>
      <c r="B532" s="7" t="n">
        <v>122</v>
      </c>
      <c r="C532" s="8" t="n">
        <v>2421.445</v>
      </c>
      <c r="D532" s="8" t="n">
        <v>2036.865</v>
      </c>
      <c r="E532" s="8"/>
      <c r="F532" s="8" t="n">
        <v>1235.7375</v>
      </c>
      <c r="G532" s="8" t="n">
        <v>2852.735</v>
      </c>
      <c r="H532" s="8" t="n">
        <v>25249.1</v>
      </c>
      <c r="I532" s="8" t="n">
        <v>5373.32</v>
      </c>
      <c r="J532" s="8" t="n">
        <v>1828.88</v>
      </c>
      <c r="K532" s="8" t="n">
        <v>230.147</v>
      </c>
      <c r="L532" s="8" t="n">
        <v>900.2795</v>
      </c>
      <c r="M532" s="8" t="n">
        <v>2794.22</v>
      </c>
      <c r="N532" s="8" t="n">
        <v>428.681</v>
      </c>
      <c r="O532" s="8" t="n">
        <v>1259.5815</v>
      </c>
      <c r="P532" s="8" t="n">
        <v>400.7505</v>
      </c>
      <c r="Q532" s="8" t="n">
        <v>1130.4355</v>
      </c>
      <c r="R532" s="8" t="n">
        <v>429.0715</v>
      </c>
      <c r="S532" s="8" t="n">
        <v>172.3346</v>
      </c>
      <c r="T532" s="8" t="n">
        <v>34.3922</v>
      </c>
      <c r="U532" s="8" t="n">
        <v>169.4175</v>
      </c>
      <c r="V532" s="8" t="n">
        <v>55.8599</v>
      </c>
      <c r="W532" s="8" t="n">
        <v>211.4955</v>
      </c>
      <c r="X532" s="8" t="n">
        <v>34.6418</v>
      </c>
      <c r="Y532" s="8" t="n">
        <v>64.7808</v>
      </c>
      <c r="Z532" s="8" t="n">
        <v>17.47015</v>
      </c>
      <c r="AA532" s="8" t="n">
        <v>177.305</v>
      </c>
      <c r="AB532" s="8" t="n">
        <v>173.245</v>
      </c>
      <c r="AC532" s="8" t="n">
        <v>204.1935</v>
      </c>
      <c r="AD532" s="8" t="n">
        <v>273.886</v>
      </c>
      <c r="AE532" s="8" t="n">
        <v>139.1562</v>
      </c>
      <c r="AF532" s="8" t="n">
        <v>46.3386</v>
      </c>
      <c r="AG532" s="8" t="n">
        <v>172.68</v>
      </c>
      <c r="AH532" s="8" t="n">
        <v>157.609</v>
      </c>
      <c r="AI532" s="8" t="n">
        <v>595.5975</v>
      </c>
    </row>
    <row r="533" customFormat="false" ht="12.75" hidden="false" customHeight="false" outlineLevel="0" collapsed="false">
      <c r="A533" s="7" t="n">
        <f aca="false">A500+1</f>
        <v>1996</v>
      </c>
      <c r="B533" s="7" t="n">
        <v>124</v>
      </c>
      <c r="C533" s="8" t="n">
        <v>7632.96105</v>
      </c>
      <c r="D533" s="8" t="n">
        <v>13844.538</v>
      </c>
      <c r="E533" s="8" t="n">
        <v>1283.0187</v>
      </c>
      <c r="F533" s="8"/>
      <c r="G533" s="8" t="n">
        <v>25321.482</v>
      </c>
      <c r="H533" s="8" t="n">
        <v>30862.887</v>
      </c>
      <c r="I533" s="8" t="n">
        <v>7360.3176</v>
      </c>
      <c r="J533" s="8" t="n">
        <v>24107.6925</v>
      </c>
      <c r="K533" s="8" t="n">
        <v>816.05082</v>
      </c>
      <c r="L533" s="8" t="n">
        <v>3086.50725</v>
      </c>
      <c r="M533" s="8" t="n">
        <v>2258.8491</v>
      </c>
      <c r="N533" s="8" t="n">
        <v>612.783975</v>
      </c>
      <c r="O533" s="8" t="n">
        <v>2568.4182</v>
      </c>
      <c r="P533" s="8" t="n">
        <v>2004.494565</v>
      </c>
      <c r="Q533" s="8" t="n">
        <v>3830.73975</v>
      </c>
      <c r="R533" s="8" t="n">
        <v>722.774145</v>
      </c>
      <c r="S533" s="8" t="n">
        <v>468.890655</v>
      </c>
      <c r="T533" s="8" t="n">
        <v>131.297307</v>
      </c>
      <c r="U533" s="8" t="n">
        <v>611.356425</v>
      </c>
      <c r="V533" s="8" t="n">
        <v>273.47766</v>
      </c>
      <c r="W533" s="8" t="n">
        <v>626.470785</v>
      </c>
      <c r="X533" s="8" t="n">
        <v>127.677375</v>
      </c>
      <c r="Y533" s="8" t="n">
        <v>275.94123</v>
      </c>
      <c r="Z533" s="8" t="n">
        <v>69.8968935</v>
      </c>
      <c r="AA533" s="8" t="n">
        <v>271.206135</v>
      </c>
      <c r="AB533" s="8" t="n">
        <v>1705.5084</v>
      </c>
      <c r="AC533" s="8" t="n">
        <v>384.59685</v>
      </c>
      <c r="AD533" s="8" t="n">
        <v>413.182725</v>
      </c>
      <c r="AE533" s="8" t="n">
        <v>355.479015</v>
      </c>
      <c r="AF533" s="8" t="n">
        <v>138.436545</v>
      </c>
      <c r="AG533" s="8" t="n">
        <v>340.997985</v>
      </c>
      <c r="AH533" s="8" t="n">
        <v>717.008145</v>
      </c>
      <c r="AI533" s="8" t="n">
        <v>1047.24045</v>
      </c>
    </row>
    <row r="534" customFormat="false" ht="12.75" hidden="false" customHeight="false" outlineLevel="0" collapsed="false">
      <c r="A534" s="7" t="n">
        <f aca="false">A501+1</f>
        <v>1996</v>
      </c>
      <c r="B534" s="7" t="n">
        <v>132</v>
      </c>
      <c r="C534" s="8" t="n">
        <v>19356.95</v>
      </c>
      <c r="D534" s="8" t="n">
        <v>24501.05</v>
      </c>
      <c r="E534" s="8" t="n">
        <v>2647.415</v>
      </c>
      <c r="F534" s="8" t="n">
        <v>21471.189</v>
      </c>
      <c r="G534" s="8"/>
      <c r="H534" s="8" t="n">
        <v>47706.3</v>
      </c>
      <c r="I534" s="8" t="n">
        <v>26373.65</v>
      </c>
      <c r="J534" s="8" t="n">
        <v>13404.8</v>
      </c>
      <c r="K534" s="8" t="n">
        <v>2899.555</v>
      </c>
      <c r="L534" s="8" t="n">
        <v>3923.905</v>
      </c>
      <c r="M534" s="8" t="n">
        <v>8949.765</v>
      </c>
      <c r="N534" s="8" t="n">
        <v>1791.575</v>
      </c>
      <c r="O534" s="8" t="n">
        <v>7063.95</v>
      </c>
      <c r="P534" s="8" t="n">
        <v>1570.52</v>
      </c>
      <c r="Q534" s="8" t="n">
        <v>20430.3</v>
      </c>
      <c r="R534" s="8" t="n">
        <v>1859.66</v>
      </c>
      <c r="S534" s="8" t="n">
        <v>1073.6375</v>
      </c>
      <c r="T534" s="8" t="n">
        <v>201.1385</v>
      </c>
      <c r="U534" s="8" t="n">
        <v>806.116</v>
      </c>
      <c r="V534" s="8" t="n">
        <v>857.711</v>
      </c>
      <c r="W534" s="8" t="n">
        <v>1622.315</v>
      </c>
      <c r="X534" s="8" t="n">
        <v>547.254</v>
      </c>
      <c r="Y534" s="8" t="n">
        <v>674.537</v>
      </c>
      <c r="Z534" s="8" t="n">
        <v>136.8085</v>
      </c>
      <c r="AA534" s="8" t="n">
        <v>2133.57</v>
      </c>
      <c r="AB534" s="8" t="n">
        <v>1096.675</v>
      </c>
      <c r="AC534" s="8" t="n">
        <v>1133.29</v>
      </c>
      <c r="AD534" s="8" t="n">
        <v>1776.74</v>
      </c>
      <c r="AE534" s="8" t="n">
        <v>1404.65</v>
      </c>
      <c r="AF534" s="8" t="n">
        <v>397.709</v>
      </c>
      <c r="AG534" s="8" t="n">
        <v>2360.22</v>
      </c>
      <c r="AH534" s="8" t="n">
        <v>1206.6645</v>
      </c>
      <c r="AI534" s="8" t="n">
        <v>4176.015</v>
      </c>
    </row>
    <row r="535" customFormat="false" ht="12.75" hidden="false" customHeight="false" outlineLevel="0" collapsed="false">
      <c r="A535" s="7" t="n">
        <f aca="false">A502+1</f>
        <v>1996</v>
      </c>
      <c r="B535" s="7" t="n">
        <v>134</v>
      </c>
      <c r="C535" s="8" t="n">
        <v>36239.1</v>
      </c>
      <c r="D535" s="8" t="n">
        <v>35637</v>
      </c>
      <c r="E535" s="8" t="n">
        <v>22778.95</v>
      </c>
      <c r="F535" s="8" t="n">
        <v>27875.3085</v>
      </c>
      <c r="G535" s="8" t="n">
        <v>51529.8</v>
      </c>
      <c r="H535" s="8"/>
      <c r="I535" s="8" t="n">
        <v>37319.7</v>
      </c>
      <c r="J535" s="8" t="n">
        <v>38130.65</v>
      </c>
      <c r="K535" s="8" t="n">
        <v>6721.005</v>
      </c>
      <c r="L535" s="8" t="n">
        <v>10736.06</v>
      </c>
      <c r="M535" s="8" t="n">
        <v>21928.25</v>
      </c>
      <c r="N535" s="8" t="n">
        <v>3047.56</v>
      </c>
      <c r="O535" s="8" t="n">
        <v>18383.15</v>
      </c>
      <c r="P535" s="8" t="n">
        <v>4519.84</v>
      </c>
      <c r="Q535" s="8" t="n">
        <v>16581.45</v>
      </c>
      <c r="R535" s="8" t="n">
        <v>6594.045</v>
      </c>
      <c r="S535" s="8" t="n">
        <v>2264.35</v>
      </c>
      <c r="T535" s="8" t="n">
        <v>524.5135</v>
      </c>
      <c r="U535" s="8" t="n">
        <v>2837.815</v>
      </c>
      <c r="V535" s="8" t="n">
        <v>1207.0455</v>
      </c>
      <c r="W535" s="8" t="n">
        <v>4019.7</v>
      </c>
      <c r="X535" s="8" t="n">
        <v>821.973</v>
      </c>
      <c r="Y535" s="8" t="n">
        <v>1625.0325</v>
      </c>
      <c r="Z535" s="8" t="n">
        <v>294.0605</v>
      </c>
      <c r="AA535" s="8" t="n">
        <v>1742.743</v>
      </c>
      <c r="AB535" s="8" t="n">
        <v>2875.325</v>
      </c>
      <c r="AC535" s="8" t="n">
        <v>2423.39</v>
      </c>
      <c r="AD535" s="8" t="n">
        <v>5428.305</v>
      </c>
      <c r="AE535" s="8" t="n">
        <v>2958.45</v>
      </c>
      <c r="AF535" s="8" t="n">
        <v>1280.93</v>
      </c>
      <c r="AG535" s="8" t="n">
        <v>3365.715</v>
      </c>
      <c r="AH535" s="8" t="n">
        <v>2844.51</v>
      </c>
      <c r="AI535" s="8" t="n">
        <v>9570.175</v>
      </c>
    </row>
    <row r="536" customFormat="false" ht="12.75" hidden="false" customHeight="false" outlineLevel="0" collapsed="false">
      <c r="A536" s="7" t="n">
        <f aca="false">A503+1</f>
        <v>1996</v>
      </c>
      <c r="B536" s="7" t="n">
        <v>136</v>
      </c>
      <c r="C536" s="8" t="n">
        <v>14321.5</v>
      </c>
      <c r="D536" s="8" t="n">
        <v>14919.55</v>
      </c>
      <c r="E536" s="8" t="n">
        <v>5324.67</v>
      </c>
      <c r="F536" s="8" t="n">
        <v>7812.279</v>
      </c>
      <c r="G536" s="8" t="n">
        <v>29672.05</v>
      </c>
      <c r="H536" s="8" t="n">
        <v>40956.55</v>
      </c>
      <c r="I536" s="8"/>
      <c r="J536" s="8" t="n">
        <v>9869.76</v>
      </c>
      <c r="K536" s="8" t="n">
        <v>1076.1725</v>
      </c>
      <c r="L536" s="8" t="n">
        <v>2684.55</v>
      </c>
      <c r="M536" s="8" t="n">
        <v>9058.55</v>
      </c>
      <c r="N536" s="8" t="n">
        <v>1840.805</v>
      </c>
      <c r="O536" s="8" t="n">
        <v>4777.715</v>
      </c>
      <c r="P536" s="8" t="n">
        <v>1154.77</v>
      </c>
      <c r="Q536" s="8" t="n">
        <v>10540.17</v>
      </c>
      <c r="R536" s="8" t="n">
        <v>2929.605</v>
      </c>
      <c r="S536" s="8" t="n">
        <v>1475.715</v>
      </c>
      <c r="T536" s="8" t="n">
        <v>274.8405</v>
      </c>
      <c r="U536" s="8" t="n">
        <v>1808.81</v>
      </c>
      <c r="V536" s="8" t="n">
        <v>1238.512</v>
      </c>
      <c r="W536" s="8" t="n">
        <v>2503.67</v>
      </c>
      <c r="X536" s="8" t="n">
        <v>572.4305</v>
      </c>
      <c r="Y536" s="8" t="n">
        <v>538.17</v>
      </c>
      <c r="Z536" s="8" t="n">
        <v>212.659</v>
      </c>
      <c r="AA536" s="8" t="n">
        <v>1872.615</v>
      </c>
      <c r="AB536" s="8" t="n">
        <v>1270.3</v>
      </c>
      <c r="AC536" s="8" t="n">
        <v>1015.0695</v>
      </c>
      <c r="AD536" s="8" t="n">
        <v>1925.435</v>
      </c>
      <c r="AE536" s="8" t="n">
        <v>876.5625</v>
      </c>
      <c r="AF536" s="8" t="n">
        <v>289.2415</v>
      </c>
      <c r="AG536" s="8" t="n">
        <v>1281.66</v>
      </c>
      <c r="AH536" s="8" t="n">
        <v>992.085</v>
      </c>
      <c r="AI536" s="8" t="n">
        <v>3452.91</v>
      </c>
    </row>
    <row r="537" customFormat="false" ht="12.75" hidden="false" customHeight="false" outlineLevel="0" collapsed="false">
      <c r="A537" s="7" t="n">
        <f aca="false">A504+1</f>
        <v>1996</v>
      </c>
      <c r="B537" s="7" t="n">
        <v>138</v>
      </c>
      <c r="C537" s="8" t="n">
        <v>10515.18</v>
      </c>
      <c r="D537" s="8" t="n">
        <v>15798.35</v>
      </c>
      <c r="E537" s="8" t="n">
        <v>1973.88</v>
      </c>
      <c r="F537" s="8" t="n">
        <v>18461.988</v>
      </c>
      <c r="G537" s="8" t="n">
        <v>15136.2</v>
      </c>
      <c r="H537" s="8" t="n">
        <v>41579.85</v>
      </c>
      <c r="I537" s="8" t="n">
        <v>7787.815</v>
      </c>
      <c r="J537" s="8"/>
      <c r="K537" s="8" t="n">
        <v>2571.37</v>
      </c>
      <c r="L537" s="8" t="n">
        <v>4089.98</v>
      </c>
      <c r="M537" s="8" t="n">
        <v>2409.45</v>
      </c>
      <c r="N537" s="8" t="n">
        <v>755.6285</v>
      </c>
      <c r="O537" s="8" t="n">
        <v>4217.405</v>
      </c>
      <c r="P537" s="8" t="n">
        <v>1424.775</v>
      </c>
      <c r="Q537" s="8" t="n">
        <v>4265.115</v>
      </c>
      <c r="R537" s="8" t="n">
        <v>1071.4095</v>
      </c>
      <c r="S537" s="8" t="n">
        <v>427.337</v>
      </c>
      <c r="T537" s="8" t="n">
        <v>97.92995</v>
      </c>
      <c r="U537" s="8" t="n">
        <v>495.0455</v>
      </c>
      <c r="V537" s="8" t="n">
        <v>490.891</v>
      </c>
      <c r="W537" s="8" t="n">
        <v>1226.0505</v>
      </c>
      <c r="X537" s="8" t="n">
        <v>247.851</v>
      </c>
      <c r="Y537" s="8" t="n">
        <v>255.375</v>
      </c>
      <c r="Z537" s="8" t="n">
        <v>76.6461</v>
      </c>
      <c r="AA537" s="8" t="n">
        <v>1355.7315</v>
      </c>
      <c r="AB537" s="8" t="n">
        <v>652.4525</v>
      </c>
      <c r="AC537" s="8" t="n">
        <v>816.308</v>
      </c>
      <c r="AD537" s="8" t="n">
        <v>995.484</v>
      </c>
      <c r="AE537" s="8" t="n">
        <v>991.397</v>
      </c>
      <c r="AF537" s="8" t="n">
        <v>559.785</v>
      </c>
      <c r="AG537" s="8" t="n">
        <v>1411.405</v>
      </c>
      <c r="AH537" s="8" t="n">
        <v>994.26</v>
      </c>
      <c r="AI537" s="8" t="n">
        <v>1621.1475</v>
      </c>
    </row>
    <row r="538" customFormat="false" ht="12.75" hidden="false" customHeight="false" outlineLevel="0" collapsed="false">
      <c r="A538" s="7" t="n">
        <f aca="false">A505+1</f>
        <v>1996</v>
      </c>
      <c r="B538" s="7" t="n">
        <v>142</v>
      </c>
      <c r="C538" s="8" t="n">
        <v>2926.82</v>
      </c>
      <c r="D538" s="8" t="n">
        <v>6396.84</v>
      </c>
      <c r="E538" s="8" t="n">
        <v>248.93</v>
      </c>
      <c r="F538" s="8" t="n">
        <v>1093.153155</v>
      </c>
      <c r="G538" s="8" t="n">
        <v>2864.64</v>
      </c>
      <c r="H538" s="8" t="n">
        <v>5081.93</v>
      </c>
      <c r="I538" s="8" t="n">
        <v>1316.425</v>
      </c>
      <c r="J538" s="8" t="n">
        <v>3462.89</v>
      </c>
      <c r="K538" s="8"/>
      <c r="L538" s="8" t="n">
        <v>5174.06</v>
      </c>
      <c r="M538" s="8" t="n">
        <v>351.787</v>
      </c>
      <c r="N538" s="8" t="n">
        <v>1362.077</v>
      </c>
      <c r="O538" s="8" t="n">
        <v>1120.894</v>
      </c>
      <c r="P538" s="8" t="n">
        <v>1151.28</v>
      </c>
      <c r="Q538" s="8" t="n">
        <v>723.203</v>
      </c>
      <c r="R538" s="8" t="n">
        <v>102.0377</v>
      </c>
      <c r="S538" s="8" t="n">
        <v>126.224</v>
      </c>
      <c r="T538" s="8" t="n">
        <v>17.6736</v>
      </c>
      <c r="U538" s="8" t="n">
        <v>52.12725</v>
      </c>
      <c r="V538" s="8" t="n">
        <v>41.47765</v>
      </c>
      <c r="W538" s="8" t="n">
        <v>179.7415</v>
      </c>
      <c r="X538" s="8" t="n">
        <v>80.9495</v>
      </c>
      <c r="Y538" s="8" t="n">
        <v>34.6086</v>
      </c>
      <c r="Z538" s="8" t="n">
        <v>18.2567</v>
      </c>
      <c r="AA538" s="8" t="n">
        <v>26.0727</v>
      </c>
      <c r="AB538" s="8" t="n">
        <v>86.1742</v>
      </c>
      <c r="AC538" s="8" t="n">
        <v>58.6728</v>
      </c>
      <c r="AD538" s="8" t="n">
        <v>217.947</v>
      </c>
      <c r="AE538" s="8" t="n">
        <v>73.0867</v>
      </c>
      <c r="AF538" s="8" t="n">
        <v>58.113</v>
      </c>
      <c r="AG538" s="8" t="n">
        <v>290.165</v>
      </c>
      <c r="AH538" s="8" t="n">
        <v>131.4335</v>
      </c>
      <c r="AI538" s="8" t="n">
        <v>434.932</v>
      </c>
    </row>
    <row r="539" customFormat="false" ht="12.75" hidden="false" customHeight="false" outlineLevel="0" collapsed="false">
      <c r="A539" s="7" t="n">
        <f aca="false">A506+1</f>
        <v>1996</v>
      </c>
      <c r="B539" s="7" t="n">
        <v>144</v>
      </c>
      <c r="C539" s="8" t="n">
        <v>5434.525</v>
      </c>
      <c r="D539" s="8" t="n">
        <v>7327.765</v>
      </c>
      <c r="E539" s="8" t="n">
        <v>832.5955</v>
      </c>
      <c r="F539" s="8" t="n">
        <v>2863.8513</v>
      </c>
      <c r="G539" s="8" t="n">
        <v>3826.99</v>
      </c>
      <c r="H539" s="8" t="n">
        <v>11191.705</v>
      </c>
      <c r="I539" s="8" t="n">
        <v>2432.895</v>
      </c>
      <c r="J539" s="8" t="n">
        <v>4832.565</v>
      </c>
      <c r="K539" s="8" t="n">
        <v>6168.98</v>
      </c>
      <c r="L539" s="8"/>
      <c r="M539" s="8" t="n">
        <v>1379.625</v>
      </c>
      <c r="N539" s="8" t="n">
        <v>539.9455</v>
      </c>
      <c r="O539" s="8" t="n">
        <v>2141.11</v>
      </c>
      <c r="P539" s="8" t="n">
        <v>4029.835</v>
      </c>
      <c r="Q539" s="8" t="n">
        <v>1318.0735</v>
      </c>
      <c r="R539" s="8" t="n">
        <v>396.1255</v>
      </c>
      <c r="S539" s="8" t="n">
        <v>661.449</v>
      </c>
      <c r="T539" s="8" t="n">
        <v>95.3405</v>
      </c>
      <c r="U539" s="8" t="n">
        <v>224.9119</v>
      </c>
      <c r="V539" s="8" t="n">
        <v>168.03705</v>
      </c>
      <c r="W539" s="8" t="n">
        <v>407.5105</v>
      </c>
      <c r="X539" s="8" t="n">
        <v>146.85475</v>
      </c>
      <c r="Y539" s="8" t="n">
        <v>109.79815</v>
      </c>
      <c r="Z539" s="8" t="n">
        <v>28.84003</v>
      </c>
      <c r="AA539" s="8" t="n">
        <v>251.329</v>
      </c>
      <c r="AB539" s="8" t="n">
        <v>349.9575</v>
      </c>
      <c r="AC539" s="8" t="n">
        <v>343.4335</v>
      </c>
      <c r="AD539" s="8" t="n">
        <v>462.544</v>
      </c>
      <c r="AE539" s="8" t="n">
        <v>334.7325</v>
      </c>
      <c r="AF539" s="8" t="n">
        <v>141.2623</v>
      </c>
      <c r="AG539" s="8" t="n">
        <v>390.495</v>
      </c>
      <c r="AH539" s="8" t="n">
        <v>400.763</v>
      </c>
      <c r="AI539" s="8" t="n">
        <v>918.772</v>
      </c>
    </row>
    <row r="540" customFormat="false" ht="12.75" hidden="false" customHeight="false" outlineLevel="0" collapsed="false">
      <c r="A540" s="7" t="n">
        <f aca="false">A507+1</f>
        <v>1996</v>
      </c>
      <c r="B540" s="7" t="n">
        <v>146</v>
      </c>
      <c r="C540" s="8" t="n">
        <v>6505.675</v>
      </c>
      <c r="D540" s="8" t="n">
        <v>5089.27</v>
      </c>
      <c r="E540" s="8" t="n">
        <v>2766.095</v>
      </c>
      <c r="F540" s="8" t="n">
        <v>2162.96145</v>
      </c>
      <c r="G540" s="8" t="n">
        <v>8163.82</v>
      </c>
      <c r="H540" s="8" t="n">
        <v>21261.5</v>
      </c>
      <c r="I540" s="8" t="n">
        <v>7163.36</v>
      </c>
      <c r="J540" s="8" t="n">
        <v>2886.3</v>
      </c>
      <c r="K540" s="8" t="n">
        <v>323.063</v>
      </c>
      <c r="L540" s="8" t="n">
        <v>1202.885</v>
      </c>
      <c r="M540" s="8"/>
      <c r="N540" s="8" t="n">
        <v>492.4175</v>
      </c>
      <c r="O540" s="8" t="n">
        <v>2710.975</v>
      </c>
      <c r="P540" s="8" t="n">
        <v>480.8755</v>
      </c>
      <c r="Q540" s="8" t="n">
        <v>1518.125</v>
      </c>
      <c r="R540" s="8" t="n">
        <v>574.358</v>
      </c>
      <c r="S540" s="8" t="n">
        <v>383.45315</v>
      </c>
      <c r="T540" s="8" t="n">
        <v>85.75215</v>
      </c>
      <c r="U540" s="8" t="n">
        <v>428.337</v>
      </c>
      <c r="V540" s="8" t="n">
        <v>166.5317</v>
      </c>
      <c r="W540" s="8" t="n">
        <v>479.533</v>
      </c>
      <c r="X540" s="8" t="n">
        <v>80.77405</v>
      </c>
      <c r="Y540" s="8" t="n">
        <v>220.05665</v>
      </c>
      <c r="Z540" s="8" t="n">
        <v>26.45145</v>
      </c>
      <c r="AA540" s="8" t="n">
        <v>469.8205</v>
      </c>
      <c r="AB540" s="8" t="n">
        <v>418.958</v>
      </c>
      <c r="AC540" s="8" t="n">
        <v>226.839</v>
      </c>
      <c r="AD540" s="8" t="n">
        <v>621.074</v>
      </c>
      <c r="AE540" s="8" t="n">
        <v>276.211</v>
      </c>
      <c r="AF540" s="8" t="n">
        <v>122.1585</v>
      </c>
      <c r="AG540" s="8" t="n">
        <v>670.66</v>
      </c>
      <c r="AH540" s="8" t="n">
        <v>586.462</v>
      </c>
      <c r="AI540" s="8" t="n">
        <v>838.281</v>
      </c>
    </row>
    <row r="541" customFormat="false" ht="12.75" hidden="false" customHeight="false" outlineLevel="0" collapsed="false">
      <c r="A541" s="7" t="n">
        <f aca="false">A508+1</f>
        <v>1996</v>
      </c>
      <c r="B541" s="7" t="n">
        <v>156</v>
      </c>
      <c r="C541" s="8" t="n">
        <v>145424.5</v>
      </c>
      <c r="D541" s="8" t="n">
        <v>3766.705</v>
      </c>
      <c r="E541" s="8" t="n">
        <v>393.434</v>
      </c>
      <c r="F541" s="8" t="n">
        <v>812.328495</v>
      </c>
      <c r="G541" s="8" t="n">
        <v>1984.4</v>
      </c>
      <c r="H541" s="8" t="n">
        <v>3091.36</v>
      </c>
      <c r="I541" s="8" t="n">
        <v>1582.695</v>
      </c>
      <c r="J541" s="8" t="n">
        <v>960.115</v>
      </c>
      <c r="K541" s="8" t="n">
        <v>1420.9495</v>
      </c>
      <c r="L541" s="8" t="n">
        <v>572.5385</v>
      </c>
      <c r="M541" s="8" t="n">
        <v>711.0725</v>
      </c>
      <c r="N541" s="8"/>
      <c r="O541" s="8" t="n">
        <v>7950.635</v>
      </c>
      <c r="P541" s="8" t="n">
        <v>234.807</v>
      </c>
      <c r="Q541" s="8" t="n">
        <v>438.6945</v>
      </c>
      <c r="R541" s="8" t="n">
        <v>152.251</v>
      </c>
      <c r="S541" s="8" t="n">
        <v>871.36</v>
      </c>
      <c r="T541" s="8" t="n">
        <v>203.8055</v>
      </c>
      <c r="U541" s="8" t="n">
        <v>253.412</v>
      </c>
      <c r="V541" s="8" t="n">
        <v>144.195</v>
      </c>
      <c r="W541" s="8" t="n">
        <v>930.2905</v>
      </c>
      <c r="X541" s="8" t="n">
        <v>253.9525</v>
      </c>
      <c r="Y541" s="8" t="n">
        <v>2781.8495</v>
      </c>
      <c r="Z541" s="8" t="n">
        <v>105.271</v>
      </c>
      <c r="AA541" s="8" t="n">
        <v>419.0585</v>
      </c>
      <c r="AB541" s="8" t="n">
        <v>365.712</v>
      </c>
      <c r="AC541" s="8" t="n">
        <v>563.0605</v>
      </c>
      <c r="AD541" s="8" t="n">
        <v>2077.73</v>
      </c>
      <c r="AE541" s="8" t="n">
        <v>823.5715</v>
      </c>
      <c r="AF541" s="8" t="n">
        <v>316.955</v>
      </c>
      <c r="AG541" s="8" t="n">
        <v>678.05</v>
      </c>
      <c r="AH541" s="8" t="n">
        <v>617.006</v>
      </c>
      <c r="AI541" s="8" t="n">
        <v>3019.1</v>
      </c>
    </row>
    <row r="542" customFormat="false" ht="12.75" hidden="false" customHeight="false" outlineLevel="0" collapsed="false">
      <c r="A542" s="7" t="n">
        <f aca="false">A509+1</f>
        <v>1996</v>
      </c>
      <c r="B542" s="7" t="n">
        <v>158</v>
      </c>
      <c r="C542" s="8" t="n">
        <v>96535.35</v>
      </c>
      <c r="D542" s="8" t="n">
        <v>9833.55</v>
      </c>
      <c r="E542" s="8" t="n">
        <v>967.1355</v>
      </c>
      <c r="F542" s="8" t="n">
        <v>3114.1887</v>
      </c>
      <c r="G542" s="8" t="n">
        <v>5827.255</v>
      </c>
      <c r="H542" s="8" t="n">
        <v>16209.85</v>
      </c>
      <c r="I542" s="8" t="n">
        <v>5086.06</v>
      </c>
      <c r="J542" s="8" t="n">
        <v>5690.175</v>
      </c>
      <c r="K542" s="8" t="n">
        <v>1048.07</v>
      </c>
      <c r="L542" s="8" t="n">
        <v>2126.33</v>
      </c>
      <c r="M542" s="8" t="n">
        <v>2803.71</v>
      </c>
      <c r="N542" s="8" t="n">
        <v>7625.545</v>
      </c>
      <c r="O542" s="8"/>
      <c r="P542" s="8" t="n">
        <v>1158.67</v>
      </c>
      <c r="Q542" s="8" t="n">
        <v>1870.755</v>
      </c>
      <c r="R542" s="8" t="n">
        <v>676.8375</v>
      </c>
      <c r="S542" s="8" t="n">
        <v>10819.11</v>
      </c>
      <c r="T542" s="8" t="n">
        <v>2064</v>
      </c>
      <c r="U542" s="8" t="n">
        <v>2451.76</v>
      </c>
      <c r="V542" s="8" t="n">
        <v>494.772</v>
      </c>
      <c r="W542" s="8" t="n">
        <v>2982.59</v>
      </c>
      <c r="X542" s="8" t="n">
        <v>1846.4495</v>
      </c>
      <c r="Y542" s="8" t="n">
        <v>2771.785</v>
      </c>
      <c r="Z542" s="8" t="n">
        <v>353.6305</v>
      </c>
      <c r="AA542" s="8" t="n">
        <v>6840.765</v>
      </c>
      <c r="AB542" s="8" t="n">
        <v>2644.245</v>
      </c>
      <c r="AC542" s="8" t="n">
        <v>12140.83</v>
      </c>
      <c r="AD542" s="8" t="n">
        <v>22674.4</v>
      </c>
      <c r="AE542" s="8" t="n">
        <v>13551.5</v>
      </c>
      <c r="AF542" s="8" t="n">
        <v>6453.84</v>
      </c>
      <c r="AG542" s="8" t="n">
        <v>14066.14</v>
      </c>
      <c r="AH542" s="8" t="n">
        <v>14283.6</v>
      </c>
      <c r="AI542" s="8" t="n">
        <v>31115.65</v>
      </c>
    </row>
    <row r="543" customFormat="false" ht="12.75" hidden="false" customHeight="false" outlineLevel="0" collapsed="false">
      <c r="A543" s="7" t="n">
        <f aca="false">A510+1</f>
        <v>1996</v>
      </c>
      <c r="B543" s="7" t="n">
        <v>172</v>
      </c>
      <c r="C543" s="8" t="n">
        <v>2604.995</v>
      </c>
      <c r="D543" s="8" t="n">
        <v>3184.36</v>
      </c>
      <c r="E543" s="8" t="n">
        <v>327.6465</v>
      </c>
      <c r="F543" s="8" t="n">
        <v>856.692285</v>
      </c>
      <c r="G543" s="8" t="n">
        <v>1466.275</v>
      </c>
      <c r="H543" s="8" t="n">
        <v>4523.945</v>
      </c>
      <c r="I543" s="8" t="n">
        <v>1078.823</v>
      </c>
      <c r="J543" s="8" t="n">
        <v>1273.565</v>
      </c>
      <c r="K543" s="8" t="n">
        <v>1150</v>
      </c>
      <c r="L543" s="8" t="n">
        <v>3747.24</v>
      </c>
      <c r="M543" s="8" t="n">
        <v>482.529</v>
      </c>
      <c r="N543" s="8" t="n">
        <v>196.7785</v>
      </c>
      <c r="O543" s="8" t="n">
        <v>1264.31</v>
      </c>
      <c r="P543" s="8"/>
      <c r="Q543" s="8" t="n">
        <v>629.5125</v>
      </c>
      <c r="R543" s="8" t="n">
        <v>140.59325</v>
      </c>
      <c r="S543" s="8" t="n">
        <v>348.8515</v>
      </c>
      <c r="T543" s="8" t="n">
        <v>39.25215</v>
      </c>
      <c r="U543" s="8" t="n">
        <v>95.2283</v>
      </c>
      <c r="V543" s="8" t="n">
        <v>56.64465</v>
      </c>
      <c r="W543" s="8" t="n">
        <v>146.1335</v>
      </c>
      <c r="X543" s="8" t="n">
        <v>100.74075</v>
      </c>
      <c r="Y543" s="8" t="n">
        <v>43.4987</v>
      </c>
      <c r="Z543" s="8" t="n">
        <v>27.67855</v>
      </c>
      <c r="AA543" s="8" t="n">
        <v>68.093915</v>
      </c>
      <c r="AB543" s="8" t="n">
        <v>136.7257</v>
      </c>
      <c r="AC543" s="8" t="n">
        <v>207.941</v>
      </c>
      <c r="AD543" s="8" t="n">
        <v>354.4185</v>
      </c>
      <c r="AE543" s="8" t="n">
        <v>146.204</v>
      </c>
      <c r="AF543" s="8" t="n">
        <v>95.9988</v>
      </c>
      <c r="AG543" s="8" t="n">
        <v>231.055</v>
      </c>
      <c r="AH543" s="8" t="n">
        <v>241.946</v>
      </c>
      <c r="AI543" s="8" t="n">
        <v>497.4325</v>
      </c>
    </row>
    <row r="544" customFormat="false" ht="12.75" hidden="false" customHeight="false" outlineLevel="0" collapsed="false">
      <c r="A544" s="7" t="n">
        <f aca="false">A511+1</f>
        <v>1996</v>
      </c>
      <c r="B544" s="7" t="n">
        <v>184</v>
      </c>
      <c r="C544" s="8" t="n">
        <v>6008.135</v>
      </c>
      <c r="D544" s="8" t="n">
        <v>9383.005</v>
      </c>
      <c r="E544" s="8" t="n">
        <v>1044.0175</v>
      </c>
      <c r="F544" s="8" t="n">
        <v>3409.28235</v>
      </c>
      <c r="G544" s="8" t="n">
        <v>21141.05</v>
      </c>
      <c r="H544" s="8" t="n">
        <v>16437.1</v>
      </c>
      <c r="I544" s="8" t="n">
        <v>10276.915</v>
      </c>
      <c r="J544" s="8" t="n">
        <v>4141.19</v>
      </c>
      <c r="K544" s="8" t="n">
        <v>633.345</v>
      </c>
      <c r="L544" s="8" t="n">
        <v>1382.079</v>
      </c>
      <c r="M544" s="8" t="n">
        <v>1358.8</v>
      </c>
      <c r="N544" s="8" t="n">
        <v>501.3085</v>
      </c>
      <c r="O544" s="8" t="n">
        <v>2334.72</v>
      </c>
      <c r="P544" s="8" t="n">
        <v>635.7965</v>
      </c>
      <c r="Q544" s="8"/>
      <c r="R544" s="8" t="n">
        <v>714.8495</v>
      </c>
      <c r="S544" s="8" t="n">
        <v>301.745</v>
      </c>
      <c r="T544" s="8" t="n">
        <v>64.07625</v>
      </c>
      <c r="U544" s="8" t="n">
        <v>396.4265</v>
      </c>
      <c r="V544" s="8" t="n">
        <v>1088.498</v>
      </c>
      <c r="W544" s="8" t="n">
        <v>1060.7925</v>
      </c>
      <c r="X544" s="8" t="n">
        <v>438.065</v>
      </c>
      <c r="Y544" s="8" t="n">
        <v>772.9115</v>
      </c>
      <c r="Z544" s="8" t="n">
        <v>242.343</v>
      </c>
      <c r="AA544" s="8" t="n">
        <v>891.2155</v>
      </c>
      <c r="AB544" s="8" t="n">
        <v>402.727</v>
      </c>
      <c r="AC544" s="8" t="n">
        <v>652.191</v>
      </c>
      <c r="AD544" s="8" t="n">
        <v>796.031</v>
      </c>
      <c r="AE544" s="8" t="n">
        <v>375.197</v>
      </c>
      <c r="AF544" s="8" t="n">
        <v>124.6315</v>
      </c>
      <c r="AG544" s="8" t="n">
        <v>423.875</v>
      </c>
      <c r="AH544" s="8" t="n">
        <v>460.471</v>
      </c>
      <c r="AI544" s="8" t="n">
        <v>1481.7065</v>
      </c>
    </row>
    <row r="545" customFormat="false" ht="12.75" hidden="false" customHeight="false" outlineLevel="0" collapsed="false">
      <c r="A545" s="7" t="n">
        <f aca="false">A512+1</f>
        <v>1996</v>
      </c>
      <c r="B545" s="7" t="n">
        <v>186</v>
      </c>
      <c r="C545" s="8" t="n">
        <v>2426.115</v>
      </c>
      <c r="D545" s="8" t="n">
        <v>1845.835</v>
      </c>
      <c r="E545" s="8" t="n">
        <v>409.2245</v>
      </c>
      <c r="F545" s="8" t="n">
        <v>742.41063</v>
      </c>
      <c r="G545" s="8" t="n">
        <v>1860.89</v>
      </c>
      <c r="H545" s="8" t="n">
        <v>6321.13</v>
      </c>
      <c r="I545" s="8" t="n">
        <v>2809.875</v>
      </c>
      <c r="J545" s="8" t="n">
        <v>1070.785</v>
      </c>
      <c r="K545" s="8" t="n">
        <v>74.76445</v>
      </c>
      <c r="L545" s="8" t="n">
        <v>383.1605</v>
      </c>
      <c r="M545" s="8" t="n">
        <v>706.167</v>
      </c>
      <c r="N545" s="8" t="n">
        <v>215.2705</v>
      </c>
      <c r="O545" s="8" t="n">
        <v>774.35</v>
      </c>
      <c r="P545" s="8" t="n">
        <v>151.4812</v>
      </c>
      <c r="Q545" s="8" t="n">
        <v>670.792</v>
      </c>
      <c r="R545" s="8"/>
      <c r="S545" s="8" t="n">
        <v>168.2494</v>
      </c>
      <c r="T545" s="8" t="n">
        <v>56.91539</v>
      </c>
      <c r="U545" s="8" t="n">
        <v>158.81825</v>
      </c>
      <c r="V545" s="8" t="n">
        <v>78.23181</v>
      </c>
      <c r="W545" s="8" t="n">
        <v>157.8597</v>
      </c>
      <c r="X545" s="8" t="n">
        <v>8.533865</v>
      </c>
      <c r="Y545" s="8" t="n">
        <v>74.3176</v>
      </c>
      <c r="Z545" s="8" t="n">
        <v>9.04886</v>
      </c>
      <c r="AA545" s="8" t="n">
        <v>1084.4495</v>
      </c>
      <c r="AB545" s="8" t="n">
        <v>176.53775</v>
      </c>
      <c r="AC545" s="8" t="n">
        <v>84.7107</v>
      </c>
      <c r="AD545" s="8" t="n">
        <v>402.9015</v>
      </c>
      <c r="AE545" s="8" t="n">
        <v>181.1105</v>
      </c>
      <c r="AF545" s="8" t="n">
        <v>31.36685</v>
      </c>
      <c r="AG545" s="8" t="n">
        <v>185.98</v>
      </c>
      <c r="AH545" s="8" t="n">
        <v>80.12615</v>
      </c>
      <c r="AI545" s="8" t="n">
        <v>351.29365</v>
      </c>
    </row>
    <row r="546" customFormat="false" ht="12.75" hidden="false" customHeight="false" outlineLevel="0" collapsed="false">
      <c r="A546" s="7" t="n">
        <f aca="false">A513+1</f>
        <v>1996</v>
      </c>
      <c r="B546" s="7" t="n">
        <v>193</v>
      </c>
      <c r="C546" s="8" t="n">
        <v>9829.38</v>
      </c>
      <c r="D546" s="8" t="n">
        <v>3234.09</v>
      </c>
      <c r="E546" s="8" t="n">
        <v>178.6464</v>
      </c>
      <c r="F546" s="9" t="n">
        <v>595.20186</v>
      </c>
      <c r="G546" s="8" t="n">
        <v>1108.8735</v>
      </c>
      <c r="H546" s="8" t="n">
        <v>2442.9485</v>
      </c>
      <c r="I546" s="8" t="n">
        <v>1481.6375</v>
      </c>
      <c r="J546" s="8" t="n">
        <v>574.646</v>
      </c>
      <c r="K546" s="8" t="n">
        <v>121.52545</v>
      </c>
      <c r="L546" s="8" t="n">
        <v>786.768</v>
      </c>
      <c r="M546" s="8" t="n">
        <v>667.017</v>
      </c>
      <c r="N546" s="8" t="n">
        <v>1126.45</v>
      </c>
      <c r="O546" s="8" t="n">
        <v>10409.13</v>
      </c>
      <c r="P546" s="8" t="n">
        <v>374.206</v>
      </c>
      <c r="Q546" s="8" t="n">
        <v>326.067</v>
      </c>
      <c r="R546" s="8" t="n">
        <v>176.6041</v>
      </c>
      <c r="S546" s="8"/>
      <c r="T546" s="8" t="n">
        <v>3752.87</v>
      </c>
      <c r="U546" s="8" t="n">
        <v>562.318</v>
      </c>
      <c r="V546" s="8" t="n">
        <v>76.87755</v>
      </c>
      <c r="W546" s="8" t="n">
        <v>319.1795</v>
      </c>
      <c r="X546" s="8" t="n">
        <v>112.4431</v>
      </c>
      <c r="Y546" s="8" t="n">
        <v>117.35245</v>
      </c>
      <c r="Z546" s="8" t="n">
        <v>21.6713</v>
      </c>
      <c r="AA546" s="8" t="n">
        <v>542.0235</v>
      </c>
      <c r="AB546" s="8" t="n">
        <v>718.069</v>
      </c>
      <c r="AC546" s="8" t="n">
        <v>1959.325</v>
      </c>
      <c r="AD546" s="8" t="n">
        <v>3888.925</v>
      </c>
      <c r="AE546" s="8" t="n">
        <v>1592.06</v>
      </c>
      <c r="AF546" s="8" t="n">
        <v>519.4965</v>
      </c>
      <c r="AG546" s="8" t="n">
        <v>2379.255</v>
      </c>
      <c r="AH546" s="8" t="n">
        <v>1112.57</v>
      </c>
      <c r="AI546" s="8" t="n">
        <v>3289.255</v>
      </c>
    </row>
    <row r="547" customFormat="false" ht="12.75" hidden="false" customHeight="false" outlineLevel="0" collapsed="false">
      <c r="A547" s="7" t="n">
        <f aca="false">A514+1</f>
        <v>1996</v>
      </c>
      <c r="B547" s="7" t="n">
        <v>196</v>
      </c>
      <c r="C547" s="8" t="n">
        <v>1897.205</v>
      </c>
      <c r="D547" s="8" t="n">
        <v>865.232</v>
      </c>
      <c r="E547" s="8" t="n">
        <v>32.83029</v>
      </c>
      <c r="F547" s="8" t="n">
        <v>131.274615</v>
      </c>
      <c r="G547" s="8" t="n">
        <v>198.5435</v>
      </c>
      <c r="H547" s="8" t="n">
        <v>517.8065</v>
      </c>
      <c r="I547" s="8" t="n">
        <v>299.846</v>
      </c>
      <c r="J547" s="8" t="n">
        <v>120.5957</v>
      </c>
      <c r="K547" s="8" t="n">
        <v>26.720155</v>
      </c>
      <c r="L547" s="8" t="n">
        <v>139.41785</v>
      </c>
      <c r="M547" s="8" t="n">
        <v>94.65085</v>
      </c>
      <c r="N547" s="8" t="n">
        <v>249.9575</v>
      </c>
      <c r="O547" s="8" t="n">
        <v>2156.185</v>
      </c>
      <c r="P547" s="8" t="n">
        <v>58.41136</v>
      </c>
      <c r="Q547" s="8" t="n">
        <v>54.4757</v>
      </c>
      <c r="R547" s="8" t="n">
        <v>52.68355</v>
      </c>
      <c r="S547" s="8" t="n">
        <v>3242.23</v>
      </c>
      <c r="T547" s="8"/>
      <c r="U547" s="8" t="n">
        <v>48.7493</v>
      </c>
      <c r="V547" s="8" t="n">
        <v>20.96065</v>
      </c>
      <c r="W547" s="8" t="n">
        <v>63.6592</v>
      </c>
      <c r="X547" s="8" t="n">
        <v>38.7426</v>
      </c>
      <c r="Y547" s="8" t="n">
        <v>68.37655</v>
      </c>
      <c r="Z547" s="8" t="n">
        <v>27.3915</v>
      </c>
      <c r="AA547" s="8" t="n">
        <v>183.8405</v>
      </c>
      <c r="AB547" s="8" t="n">
        <v>81.82375</v>
      </c>
      <c r="AC547" s="8" t="n">
        <v>187.644</v>
      </c>
      <c r="AD547" s="8" t="n">
        <v>474.1855</v>
      </c>
      <c r="AE547" s="8" t="n">
        <v>307.7225</v>
      </c>
      <c r="AF547" s="8" t="n">
        <v>100.59645</v>
      </c>
      <c r="AG547" s="8" t="n">
        <v>238.765</v>
      </c>
      <c r="AH547" s="8" t="n">
        <v>151.979</v>
      </c>
      <c r="AI547" s="8" t="n">
        <v>457.2005</v>
      </c>
    </row>
    <row r="548" customFormat="false" ht="12.75" hidden="false" customHeight="false" outlineLevel="0" collapsed="false">
      <c r="A548" s="7" t="n">
        <f aca="false">A515+1</f>
        <v>1996</v>
      </c>
      <c r="B548" s="7" t="n">
        <v>199</v>
      </c>
      <c r="C548" s="8" t="n">
        <v>2770.9</v>
      </c>
      <c r="D548" s="8" t="n">
        <v>2416.81</v>
      </c>
      <c r="E548" s="8" t="n">
        <v>169.4175</v>
      </c>
      <c r="F548" s="8" t="n">
        <v>657.3725</v>
      </c>
      <c r="G548" s="8" t="n">
        <v>806.116</v>
      </c>
      <c r="H548" s="8" t="n">
        <v>2837.815</v>
      </c>
      <c r="I548" s="8" t="n">
        <v>1808.81</v>
      </c>
      <c r="J548" s="8" t="n">
        <v>495.0455</v>
      </c>
      <c r="K548" s="8" t="n">
        <v>52.12725</v>
      </c>
      <c r="L548" s="8" t="n">
        <v>224.9119</v>
      </c>
      <c r="M548" s="8" t="n">
        <v>428.337</v>
      </c>
      <c r="N548" s="8" t="n">
        <v>253.412</v>
      </c>
      <c r="O548" s="8" t="n">
        <v>2451.76</v>
      </c>
      <c r="P548" s="8" t="n">
        <v>95.2283</v>
      </c>
      <c r="Q548" s="8" t="n">
        <v>396.4265</v>
      </c>
      <c r="R548" s="8" t="n">
        <v>158.81825</v>
      </c>
      <c r="S548" s="8" t="n">
        <v>562.318</v>
      </c>
      <c r="T548" s="8" t="n">
        <v>48.7493</v>
      </c>
      <c r="U548" s="8"/>
      <c r="V548" s="8" t="n">
        <v>176.0115</v>
      </c>
      <c r="W548" s="8" t="n">
        <v>373.898</v>
      </c>
      <c r="X548" s="8" t="n">
        <v>65.505</v>
      </c>
      <c r="Y548" s="8" t="n">
        <v>0</v>
      </c>
      <c r="Z548" s="8" t="n">
        <v>27.3769</v>
      </c>
      <c r="AA548" s="8" t="n">
        <v>205.9435</v>
      </c>
      <c r="AB548" s="8" t="n">
        <v>331.0625</v>
      </c>
      <c r="AC548" s="8" t="n">
        <v>130.8685</v>
      </c>
      <c r="AD548" s="8" t="n">
        <v>1125</v>
      </c>
      <c r="AE548" s="8" t="n">
        <v>270.834</v>
      </c>
      <c r="AF548" s="8" t="n">
        <v>44.508425</v>
      </c>
      <c r="AG548" s="8" t="n">
        <v>335.02</v>
      </c>
      <c r="AH548" s="8" t="n">
        <v>0</v>
      </c>
      <c r="AI548" s="8" t="n">
        <v>673.7505</v>
      </c>
    </row>
    <row r="549" customFormat="false" ht="12.75" hidden="false" customHeight="false" outlineLevel="0" collapsed="false">
      <c r="A549" s="7" t="n">
        <f aca="false">A516+1</f>
        <v>1996</v>
      </c>
      <c r="B549" s="7" t="n">
        <v>213</v>
      </c>
      <c r="C549" s="8" t="n">
        <v>3362.315</v>
      </c>
      <c r="D549" s="8" t="n">
        <v>504.608</v>
      </c>
      <c r="E549" s="8" t="n">
        <v>52.019315</v>
      </c>
      <c r="F549" s="8" t="n">
        <v>230.699055</v>
      </c>
      <c r="G549" s="8" t="n">
        <v>746.414</v>
      </c>
      <c r="H549" s="8" t="n">
        <v>996.3995</v>
      </c>
      <c r="I549" s="8" t="n">
        <v>1112.5705</v>
      </c>
      <c r="J549" s="8" t="n">
        <v>738.616</v>
      </c>
      <c r="K549" s="8" t="n">
        <v>44.29325</v>
      </c>
      <c r="L549" s="8" t="n">
        <v>162.25135</v>
      </c>
      <c r="M549" s="8" t="n">
        <v>162.7549</v>
      </c>
      <c r="N549" s="8" t="n">
        <v>190.08</v>
      </c>
      <c r="O549" s="8" t="n">
        <v>618.88</v>
      </c>
      <c r="P549" s="8" t="n">
        <v>58.7187</v>
      </c>
      <c r="Q549" s="8" t="n">
        <v>900.162</v>
      </c>
      <c r="R549" s="8" t="n">
        <v>75.87595</v>
      </c>
      <c r="S549" s="8" t="n">
        <v>80.5286</v>
      </c>
      <c r="T549" s="8" t="n">
        <v>16.655855</v>
      </c>
      <c r="U549" s="8" t="n">
        <v>176.0115</v>
      </c>
      <c r="V549" s="8"/>
      <c r="W549" s="8" t="n">
        <v>5970.975</v>
      </c>
      <c r="X549" s="8" t="n">
        <v>1162.6165</v>
      </c>
      <c r="Y549" s="8" t="n">
        <v>394.607</v>
      </c>
      <c r="Z549" s="8" t="n">
        <v>145.6238</v>
      </c>
      <c r="AA549" s="8" t="n">
        <v>36.2944</v>
      </c>
      <c r="AB549" s="8" t="n">
        <v>176.3315</v>
      </c>
      <c r="AC549" s="8" t="n">
        <v>150.51145</v>
      </c>
      <c r="AD549" s="8" t="n">
        <v>316.0455</v>
      </c>
      <c r="AE549" s="8" t="n">
        <v>210.5175</v>
      </c>
      <c r="AF549" s="8" t="n">
        <v>41.98165</v>
      </c>
      <c r="AG549" s="8" t="n">
        <v>73.37</v>
      </c>
      <c r="AH549" s="8" t="n">
        <v>108.16705</v>
      </c>
      <c r="AI549" s="8" t="n">
        <v>652.667</v>
      </c>
    </row>
    <row r="550" customFormat="false" ht="12.75" hidden="false" customHeight="false" outlineLevel="0" collapsed="false">
      <c r="A550" s="7" t="n">
        <f aca="false">A517+1</f>
        <v>1996</v>
      </c>
      <c r="B550" s="7" t="n">
        <v>223</v>
      </c>
      <c r="C550" s="8" t="n">
        <v>11164.51</v>
      </c>
      <c r="D550" s="8" t="n">
        <v>1347.22</v>
      </c>
      <c r="E550" s="8" t="n">
        <v>193.2666</v>
      </c>
      <c r="F550" s="8" t="n">
        <v>946.125735</v>
      </c>
      <c r="G550" s="8" t="n">
        <v>1193.778</v>
      </c>
      <c r="H550" s="8" t="n">
        <v>3667.675</v>
      </c>
      <c r="I550" s="8" t="n">
        <v>2374.245</v>
      </c>
      <c r="J550" s="8" t="n">
        <v>2087.2365</v>
      </c>
      <c r="K550" s="8" t="n">
        <v>161.3046</v>
      </c>
      <c r="L550" s="8" t="n">
        <v>449.037</v>
      </c>
      <c r="M550" s="8" t="n">
        <v>646.333</v>
      </c>
      <c r="N550" s="8" t="n">
        <v>944.254</v>
      </c>
      <c r="O550" s="8" t="n">
        <v>3039.475</v>
      </c>
      <c r="P550" s="8" t="n">
        <v>167.6775</v>
      </c>
      <c r="Q550" s="8" t="n">
        <v>964.6905</v>
      </c>
      <c r="R550" s="8" t="n">
        <v>144.50985</v>
      </c>
      <c r="S550" s="8" t="n">
        <v>304.4165</v>
      </c>
      <c r="T550" s="8" t="n">
        <v>56.3281</v>
      </c>
      <c r="U550" s="8" t="n">
        <v>373.898</v>
      </c>
      <c r="V550" s="8" t="n">
        <v>6326.995</v>
      </c>
      <c r="W550" s="8"/>
      <c r="X550" s="8" t="n">
        <v>1032.5</v>
      </c>
      <c r="Y550" s="8" t="n">
        <v>859.928</v>
      </c>
      <c r="Z550" s="8" t="n">
        <v>291.6855</v>
      </c>
      <c r="AA550" s="8" t="n">
        <v>862.562</v>
      </c>
      <c r="AB550" s="8" t="n">
        <v>200.616</v>
      </c>
      <c r="AC550" s="8" t="n">
        <v>266.1635</v>
      </c>
      <c r="AD550" s="8" t="n">
        <v>1054.5735</v>
      </c>
      <c r="AE550" s="8" t="n">
        <v>324.258</v>
      </c>
      <c r="AF550" s="8" t="n">
        <v>175.24505</v>
      </c>
      <c r="AG550" s="8" t="n">
        <v>380.46</v>
      </c>
      <c r="AH550" s="8" t="n">
        <v>284.2165</v>
      </c>
      <c r="AI550" s="8" t="n">
        <v>1177.765</v>
      </c>
    </row>
    <row r="551" customFormat="false" ht="12.75" hidden="false" customHeight="false" outlineLevel="0" collapsed="false">
      <c r="A551" s="7" t="n">
        <f aca="false">A518+1</f>
        <v>1996</v>
      </c>
      <c r="B551" s="7" t="n">
        <v>228</v>
      </c>
      <c r="C551" s="8" t="n">
        <v>3240.62</v>
      </c>
      <c r="D551" s="8" t="n">
        <v>711.58</v>
      </c>
      <c r="E551" s="8" t="n">
        <v>23.92</v>
      </c>
      <c r="F551" s="8" t="n">
        <v>198.50385</v>
      </c>
      <c r="G551" s="8" t="n">
        <v>493.61</v>
      </c>
      <c r="H551" s="8" t="n">
        <v>743.115</v>
      </c>
      <c r="I551" s="8" t="n">
        <v>520.735</v>
      </c>
      <c r="J551" s="8" t="n">
        <v>234.52</v>
      </c>
      <c r="K551" s="8" t="n">
        <v>69.8</v>
      </c>
      <c r="L551" s="8" t="n">
        <v>171.455</v>
      </c>
      <c r="M551" s="8" t="n">
        <v>96.49</v>
      </c>
      <c r="N551" s="8" t="n">
        <v>275.455</v>
      </c>
      <c r="O551" s="8" t="n">
        <v>1739.925</v>
      </c>
      <c r="P551" s="8" t="n">
        <v>95.84</v>
      </c>
      <c r="Q551" s="8" t="n">
        <v>402.535</v>
      </c>
      <c r="R551" s="8" t="n">
        <v>5.655</v>
      </c>
      <c r="S551" s="8" t="n">
        <v>114.53</v>
      </c>
      <c r="T551" s="8" t="n">
        <v>41.245</v>
      </c>
      <c r="U551" s="8" t="n">
        <v>65.505</v>
      </c>
      <c r="V551" s="8" t="n">
        <v>1166.97</v>
      </c>
      <c r="W551" s="8" t="n">
        <v>1005.785</v>
      </c>
      <c r="X551" s="8"/>
      <c r="Y551" s="8" t="n">
        <v>536.61</v>
      </c>
      <c r="Z551" s="8" t="n">
        <v>221.27</v>
      </c>
      <c r="AA551" s="8" t="n">
        <v>39.205</v>
      </c>
      <c r="AB551" s="8" t="n">
        <v>78.56</v>
      </c>
      <c r="AC551" s="8" t="n">
        <v>122.14</v>
      </c>
      <c r="AD551" s="8" t="n">
        <v>724.48</v>
      </c>
      <c r="AE551" s="8" t="n">
        <v>75.17</v>
      </c>
      <c r="AF551" s="8" t="n">
        <v>61.795</v>
      </c>
      <c r="AG551" s="8" t="n">
        <v>66.08</v>
      </c>
      <c r="AH551" s="8" t="n">
        <v>84.735</v>
      </c>
      <c r="AI551" s="8" t="n">
        <v>444.725</v>
      </c>
    </row>
    <row r="552" customFormat="false" ht="12.75" hidden="false" customHeight="false" outlineLevel="0" collapsed="false">
      <c r="A552" s="7" t="n">
        <f aca="false">A519+1</f>
        <v>1996</v>
      </c>
      <c r="B552" s="7" t="n">
        <v>273</v>
      </c>
      <c r="C552" s="8" t="n">
        <v>77532.25</v>
      </c>
      <c r="D552" s="8" t="n">
        <v>654.883</v>
      </c>
      <c r="E552" s="8" t="n">
        <v>67.189</v>
      </c>
      <c r="F552" s="9" t="n">
        <v>305.086965</v>
      </c>
      <c r="G552" s="8" t="n">
        <v>773.35</v>
      </c>
      <c r="H552" s="8" t="n">
        <v>2065.933</v>
      </c>
      <c r="I552" s="8" t="n">
        <v>619.464</v>
      </c>
      <c r="J552" s="8" t="n">
        <v>226.204</v>
      </c>
      <c r="K552" s="8" t="n">
        <v>34.03125</v>
      </c>
      <c r="L552" s="8" t="n">
        <v>135.5995</v>
      </c>
      <c r="M552" s="8" t="n">
        <v>436.835</v>
      </c>
      <c r="N552" s="8" t="n">
        <v>2044.155</v>
      </c>
      <c r="O552" s="8" t="n">
        <v>2827.07</v>
      </c>
      <c r="P552" s="8" t="n">
        <v>47.3056</v>
      </c>
      <c r="Q552" s="8" t="n">
        <v>806.122</v>
      </c>
      <c r="R552" s="8" t="n">
        <v>21.41395</v>
      </c>
      <c r="S552" s="8" t="n">
        <v>99.776</v>
      </c>
      <c r="T552" s="8" t="n">
        <v>74.159</v>
      </c>
      <c r="U552" s="8" t="n">
        <v>0</v>
      </c>
      <c r="V552" s="8" t="n">
        <v>424.7015</v>
      </c>
      <c r="W552" s="8" t="n">
        <v>818.7885</v>
      </c>
      <c r="X552" s="8" t="n">
        <v>565.385</v>
      </c>
      <c r="Y552" s="8"/>
      <c r="Z552" s="8" t="n">
        <v>169.8325</v>
      </c>
      <c r="AA552" s="8" t="n">
        <v>51.03085</v>
      </c>
      <c r="AB552" s="8" t="n">
        <v>79.1065</v>
      </c>
      <c r="AC552" s="8" t="n">
        <v>145.3815</v>
      </c>
      <c r="AD552" s="8" t="n">
        <v>746.4445</v>
      </c>
      <c r="AE552" s="8" t="n">
        <v>305.708</v>
      </c>
      <c r="AF552" s="8" t="n">
        <v>83.0225</v>
      </c>
      <c r="AG552" s="8" t="n">
        <v>328.15</v>
      </c>
      <c r="AH552" s="8" t="n">
        <v>161.9735</v>
      </c>
      <c r="AI552" s="8" t="n">
        <v>436.984</v>
      </c>
    </row>
    <row r="553" customFormat="false" ht="12.75" hidden="false" customHeight="false" outlineLevel="0" collapsed="false">
      <c r="A553" s="7" t="n">
        <f aca="false">A520+1</f>
        <v>1996</v>
      </c>
      <c r="B553" s="7" t="n">
        <v>293</v>
      </c>
      <c r="C553" s="8" t="n">
        <v>1871.57</v>
      </c>
      <c r="D553" s="8" t="n">
        <v>269.6285</v>
      </c>
      <c r="E553" s="8" t="n">
        <v>20.2709</v>
      </c>
      <c r="F553" s="9" t="n">
        <v>105.833163</v>
      </c>
      <c r="G553" s="8" t="n">
        <v>110.64</v>
      </c>
      <c r="H553" s="8" t="n">
        <v>313.798</v>
      </c>
      <c r="I553" s="8" t="n">
        <v>192.1425</v>
      </c>
      <c r="J553" s="8" t="n">
        <v>145.3201</v>
      </c>
      <c r="K553" s="8" t="n">
        <v>17.727</v>
      </c>
      <c r="L553" s="8" t="n">
        <v>39.73865</v>
      </c>
      <c r="M553" s="8" t="n">
        <v>181.3185</v>
      </c>
      <c r="N553" s="8" t="n">
        <v>178.143</v>
      </c>
      <c r="O553" s="8" t="n">
        <v>349.128</v>
      </c>
      <c r="P553" s="8" t="n">
        <v>26.63045</v>
      </c>
      <c r="Q553" s="8" t="n">
        <v>309.491</v>
      </c>
      <c r="R553" s="8" t="n">
        <v>9.21425</v>
      </c>
      <c r="S553" s="8" t="n">
        <v>26.06385</v>
      </c>
      <c r="T553" s="8" t="n">
        <v>43.4141</v>
      </c>
      <c r="U553" s="8" t="n">
        <v>27.3769</v>
      </c>
      <c r="V553" s="8" t="n">
        <v>142.116</v>
      </c>
      <c r="W553" s="8" t="n">
        <v>298.2215</v>
      </c>
      <c r="X553" s="8" t="n">
        <v>301.355</v>
      </c>
      <c r="Y553" s="8" t="n">
        <v>165.813</v>
      </c>
      <c r="Z553" s="8"/>
      <c r="AA553" s="8" t="n">
        <v>1.9875</v>
      </c>
      <c r="AB553" s="8" t="n">
        <v>19.80395</v>
      </c>
      <c r="AC553" s="8" t="n">
        <v>17.6646</v>
      </c>
      <c r="AD553" s="8" t="n">
        <v>188.49</v>
      </c>
      <c r="AE553" s="8" t="n">
        <v>41.22705</v>
      </c>
      <c r="AF553" s="8" t="n">
        <v>16.49785</v>
      </c>
      <c r="AG553" s="8" t="n">
        <v>15.8</v>
      </c>
      <c r="AH553" s="8" t="n">
        <v>24.9278</v>
      </c>
      <c r="AI553" s="8" t="n">
        <v>258.1102</v>
      </c>
    </row>
    <row r="554" customFormat="false" ht="12.75" hidden="false" customHeight="false" outlineLevel="0" collapsed="false">
      <c r="A554" s="7" t="n">
        <f aca="false">A521+1</f>
        <v>1996</v>
      </c>
      <c r="B554" s="7" t="n">
        <v>456</v>
      </c>
      <c r="C554" s="8" t="n">
        <v>8377.635</v>
      </c>
      <c r="D554" s="8" t="n">
        <v>1471.157</v>
      </c>
      <c r="E554" s="8" t="n">
        <v>77.651955</v>
      </c>
      <c r="F554" s="8" t="n">
        <v>569.515725</v>
      </c>
      <c r="G554" s="8" t="n">
        <v>1781.81</v>
      </c>
      <c r="H554" s="8" t="n">
        <v>1412.19</v>
      </c>
      <c r="I554" s="8" t="n">
        <v>1540.78</v>
      </c>
      <c r="J554" s="8" t="n">
        <v>1534.7415</v>
      </c>
      <c r="K554" s="8" t="n">
        <v>26.20039</v>
      </c>
      <c r="L554" s="8" t="n">
        <v>328.49</v>
      </c>
      <c r="M554" s="8" t="n">
        <v>649.37669</v>
      </c>
      <c r="N554" s="8" t="n">
        <v>427.577</v>
      </c>
      <c r="O554" s="8" t="n">
        <v>5545.445</v>
      </c>
      <c r="P554" s="8" t="n">
        <v>71.3447775</v>
      </c>
      <c r="Q554" s="8" t="n">
        <v>854.201</v>
      </c>
      <c r="R554" s="8" t="n">
        <v>930.2485</v>
      </c>
      <c r="S554" s="8" t="n">
        <v>525.6755</v>
      </c>
      <c r="T554" s="8" t="n">
        <v>140.778</v>
      </c>
      <c r="U554" s="8" t="n">
        <v>205.9435</v>
      </c>
      <c r="V554" s="8" t="n">
        <v>24.50805</v>
      </c>
      <c r="W554" s="8" t="n">
        <v>892.2805</v>
      </c>
      <c r="X554" s="8" t="n">
        <v>20.613895</v>
      </c>
      <c r="Y554" s="8" t="n">
        <v>48.2964</v>
      </c>
      <c r="Z554" s="8" t="n">
        <v>2.607074</v>
      </c>
      <c r="AA554" s="8"/>
      <c r="AB554" s="8" t="n">
        <v>1341.0765</v>
      </c>
      <c r="AC554" s="8" t="n">
        <v>390.1415</v>
      </c>
      <c r="AD554" s="8" t="n">
        <v>3587.604</v>
      </c>
      <c r="AE554" s="8" t="n">
        <v>248.125</v>
      </c>
      <c r="AF554" s="8" t="n">
        <v>634.33265</v>
      </c>
      <c r="AG554" s="8" t="n">
        <v>1874.58</v>
      </c>
      <c r="AH554" s="8" t="n">
        <v>561.5805</v>
      </c>
      <c r="AI554" s="8" t="n">
        <v>541.9025</v>
      </c>
    </row>
    <row r="555" customFormat="false" ht="12.75" hidden="false" customHeight="false" outlineLevel="0" collapsed="false">
      <c r="A555" s="7" t="n">
        <f aca="false">A522+1</f>
        <v>1996</v>
      </c>
      <c r="B555" s="7" t="n">
        <v>534</v>
      </c>
      <c r="C555" s="8" t="n">
        <v>4685.675</v>
      </c>
      <c r="D555" s="8" t="n">
        <v>1979.435</v>
      </c>
      <c r="E555" s="8" t="n">
        <v>104.0573</v>
      </c>
      <c r="F555" s="8" t="n">
        <v>1287.8268</v>
      </c>
      <c r="G555" s="8" t="n">
        <v>745.7145</v>
      </c>
      <c r="H555" s="8" t="n">
        <v>2297.705</v>
      </c>
      <c r="I555" s="8" t="n">
        <v>993.669</v>
      </c>
      <c r="J555" s="8" t="n">
        <v>693.314</v>
      </c>
      <c r="K555" s="8" t="n">
        <v>56.24895</v>
      </c>
      <c r="L555" s="8" t="n">
        <v>247.7985</v>
      </c>
      <c r="M555" s="8" t="n">
        <v>609.5975</v>
      </c>
      <c r="N555" s="8" t="n">
        <v>319.784</v>
      </c>
      <c r="O555" s="8" t="n">
        <v>2105.745</v>
      </c>
      <c r="P555" s="8" t="n">
        <v>133.9857</v>
      </c>
      <c r="Q555" s="8" t="n">
        <v>307.795</v>
      </c>
      <c r="R555" s="8" t="n">
        <v>128.0253</v>
      </c>
      <c r="S555" s="8" t="n">
        <v>735.204</v>
      </c>
      <c r="T555" s="8" t="n">
        <v>67.83685</v>
      </c>
      <c r="U555" s="8" t="n">
        <v>331.0625</v>
      </c>
      <c r="V555" s="8" t="n">
        <v>87.90225</v>
      </c>
      <c r="W555" s="8" t="n">
        <v>142.831</v>
      </c>
      <c r="X555" s="8" t="n">
        <v>84.17905</v>
      </c>
      <c r="Y555" s="8" t="n">
        <v>51.32745</v>
      </c>
      <c r="Z555" s="8" t="n">
        <v>20.7286</v>
      </c>
      <c r="AA555" s="8" t="n">
        <v>1474.6535</v>
      </c>
      <c r="AB555" s="8"/>
      <c r="AC555" s="8" t="n">
        <v>573.694</v>
      </c>
      <c r="AD555" s="8" t="n">
        <v>669.9275</v>
      </c>
      <c r="AE555" s="8" t="n">
        <v>695.576</v>
      </c>
      <c r="AF555" s="8" t="n">
        <v>97.245</v>
      </c>
      <c r="AG555" s="8" t="n">
        <v>958.44</v>
      </c>
      <c r="AH555" s="8" t="n">
        <v>304.981</v>
      </c>
      <c r="AI555" s="8" t="n">
        <v>622.278</v>
      </c>
    </row>
    <row r="556" customFormat="false" ht="12.75" hidden="false" customHeight="false" outlineLevel="0" collapsed="false">
      <c r="A556" s="7" t="n">
        <f aca="false">A523+1</f>
        <v>1996</v>
      </c>
      <c r="B556" s="7" t="n">
        <v>536</v>
      </c>
      <c r="C556" s="8" t="n">
        <v>5927.235</v>
      </c>
      <c r="D556" s="8" t="n">
        <v>1155.37</v>
      </c>
      <c r="E556" s="8" t="n">
        <v>170.787</v>
      </c>
      <c r="F556" s="8" t="n">
        <v>555.396</v>
      </c>
      <c r="G556" s="8" t="n">
        <v>785.0455</v>
      </c>
      <c r="H556" s="8" t="n">
        <v>2245.185</v>
      </c>
      <c r="I556" s="8" t="n">
        <v>977.8415</v>
      </c>
      <c r="J556" s="8" t="n">
        <v>1079.783</v>
      </c>
      <c r="K556" s="8" t="n">
        <v>69.4105</v>
      </c>
      <c r="L556" s="8" t="n">
        <v>438.6195</v>
      </c>
      <c r="M556" s="8" t="n">
        <v>216.5945</v>
      </c>
      <c r="N556" s="8" t="n">
        <v>576.85</v>
      </c>
      <c r="O556" s="8" t="n">
        <v>10694.6</v>
      </c>
      <c r="P556" s="8" t="n">
        <v>206.0035</v>
      </c>
      <c r="Q556" s="8" t="n">
        <v>579</v>
      </c>
      <c r="R556" s="8" t="n">
        <v>92.7585</v>
      </c>
      <c r="S556" s="8" t="n">
        <v>1868.305</v>
      </c>
      <c r="T556" s="8" t="n">
        <v>172.635</v>
      </c>
      <c r="U556" s="8" t="n">
        <v>130.8685</v>
      </c>
      <c r="V556" s="8" t="n">
        <v>139.5245</v>
      </c>
      <c r="W556" s="8" t="n">
        <v>311.559</v>
      </c>
      <c r="X556" s="8" t="n">
        <v>174.167</v>
      </c>
      <c r="Y556" s="8" t="n">
        <v>120.851</v>
      </c>
      <c r="Z556" s="8" t="n">
        <v>25.56</v>
      </c>
      <c r="AA556" s="8" t="n">
        <v>590.104</v>
      </c>
      <c r="AB556" s="8" t="n">
        <v>698.5685</v>
      </c>
      <c r="AC556" s="8"/>
      <c r="AD556" s="8" t="n">
        <v>2846.205</v>
      </c>
      <c r="AE556" s="8" t="n">
        <v>966.434</v>
      </c>
      <c r="AF556" s="8" t="n">
        <v>389.0015</v>
      </c>
      <c r="AG556" s="8" t="n">
        <v>3719.935</v>
      </c>
      <c r="AH556" s="8" t="n">
        <v>959.023</v>
      </c>
      <c r="AI556" s="8" t="n">
        <v>1827.515</v>
      </c>
    </row>
    <row r="557" customFormat="false" ht="12.75" hidden="false" customHeight="false" outlineLevel="0" collapsed="false">
      <c r="A557" s="7" t="n">
        <f aca="false">A524+1</f>
        <v>1996</v>
      </c>
      <c r="B557" s="7" t="n">
        <v>542</v>
      </c>
      <c r="C557" s="8" t="n">
        <v>27624</v>
      </c>
      <c r="D557" s="8" t="n">
        <v>3108</v>
      </c>
      <c r="E557" s="8" t="n">
        <v>382.8</v>
      </c>
      <c r="F557" s="8" t="n">
        <v>599.85</v>
      </c>
      <c r="G557" s="8" t="n">
        <v>1729.2</v>
      </c>
      <c r="H557" s="8" t="n">
        <v>5972.4</v>
      </c>
      <c r="I557" s="8" t="n">
        <v>1995.6</v>
      </c>
      <c r="J557" s="8" t="n">
        <v>1441.8</v>
      </c>
      <c r="K557" s="8" t="n">
        <v>271.2</v>
      </c>
      <c r="L557" s="8" t="n">
        <v>553.8</v>
      </c>
      <c r="M557" s="8" t="n">
        <v>1447.8</v>
      </c>
      <c r="N557" s="8" t="n">
        <v>1963.8</v>
      </c>
      <c r="O557" s="8" t="n">
        <v>23607.6</v>
      </c>
      <c r="P557" s="8" t="n">
        <v>417.6</v>
      </c>
      <c r="Q557" s="8" t="n">
        <v>799.2</v>
      </c>
      <c r="R557" s="8" t="n">
        <v>451.8</v>
      </c>
      <c r="S557" s="8" t="n">
        <v>4039.8</v>
      </c>
      <c r="T557" s="8" t="n">
        <v>524.4</v>
      </c>
      <c r="U557" s="8" t="n">
        <v>1125</v>
      </c>
      <c r="V557" s="8" t="n">
        <v>232.6</v>
      </c>
      <c r="W557" s="8" t="n">
        <v>1411.2</v>
      </c>
      <c r="X557" s="8" t="n">
        <v>871.8</v>
      </c>
      <c r="Y557" s="8" t="n">
        <v>799.8</v>
      </c>
      <c r="Z557" s="8" t="n">
        <v>192.6</v>
      </c>
      <c r="AA557" s="8" t="n">
        <v>3882</v>
      </c>
      <c r="AB557" s="8" t="n">
        <v>1076.4</v>
      </c>
      <c r="AC557" s="8" t="n">
        <v>3605.4</v>
      </c>
      <c r="AD557" s="8"/>
      <c r="AE557" s="8" t="n">
        <v>3669.6</v>
      </c>
      <c r="AF557" s="8" t="n">
        <v>1243.2</v>
      </c>
      <c r="AG557" s="8" t="n">
        <v>4483.2</v>
      </c>
      <c r="AH557" s="8" t="n">
        <v>1941.6</v>
      </c>
      <c r="AI557" s="8" t="n">
        <v>9957.6</v>
      </c>
    </row>
    <row r="558" customFormat="false" ht="12.75" hidden="false" customHeight="false" outlineLevel="0" collapsed="false">
      <c r="A558" s="7" t="n">
        <f aca="false">A525+1</f>
        <v>1996</v>
      </c>
      <c r="B558" s="7" t="n">
        <v>548</v>
      </c>
      <c r="C558" s="8" t="n">
        <v>13192.1</v>
      </c>
      <c r="D558" s="8" t="n">
        <v>2369.155</v>
      </c>
      <c r="E558" s="8" t="n">
        <v>88.44555</v>
      </c>
      <c r="F558" s="8" t="n">
        <v>614.882055</v>
      </c>
      <c r="G558" s="8" t="n">
        <v>1107.634</v>
      </c>
      <c r="H558" s="8" t="n">
        <v>2864.045</v>
      </c>
      <c r="I558" s="8" t="n">
        <v>849.761</v>
      </c>
      <c r="J558" s="8" t="n">
        <v>1508.38</v>
      </c>
      <c r="K558" s="8" t="n">
        <v>87.27675</v>
      </c>
      <c r="L558" s="8" t="n">
        <v>388.014</v>
      </c>
      <c r="M558" s="8" t="n">
        <v>639.8085</v>
      </c>
      <c r="N558" s="8" t="n">
        <v>510.3</v>
      </c>
      <c r="O558" s="8" t="n">
        <v>14869.35</v>
      </c>
      <c r="P558" s="8" t="n">
        <v>148.943</v>
      </c>
      <c r="Q558" s="8" t="n">
        <v>278.8995</v>
      </c>
      <c r="R558" s="8" t="n">
        <v>170.288</v>
      </c>
      <c r="S558" s="8" t="n">
        <v>1713.265</v>
      </c>
      <c r="T558" s="8" t="n">
        <v>302.997</v>
      </c>
      <c r="U558" s="8" t="n">
        <v>270.834</v>
      </c>
      <c r="V558" s="8" t="n">
        <v>174.79795</v>
      </c>
      <c r="W558" s="8" t="n">
        <v>351.0795</v>
      </c>
      <c r="X558" s="8" t="n">
        <v>123.931</v>
      </c>
      <c r="Y558" s="8" t="n">
        <v>149.2455</v>
      </c>
      <c r="Z558" s="8" t="n">
        <v>50.3757</v>
      </c>
      <c r="AA558" s="8" t="n">
        <v>323.6495</v>
      </c>
      <c r="AB558" s="8" t="n">
        <v>974.8675</v>
      </c>
      <c r="AC558" s="8" t="n">
        <v>1322.43</v>
      </c>
      <c r="AD558" s="8" t="n">
        <v>3228.01</v>
      </c>
      <c r="AE558" s="8"/>
      <c r="AF558" s="8" t="n">
        <v>869.637</v>
      </c>
      <c r="AG558" s="8" t="n">
        <v>13246.3</v>
      </c>
      <c r="AH558" s="8" t="n">
        <v>2900.945</v>
      </c>
      <c r="AI558" s="8" t="n">
        <v>1879.375</v>
      </c>
    </row>
    <row r="559" customFormat="false" ht="12.75" hidden="false" customHeight="false" outlineLevel="0" collapsed="false">
      <c r="A559" s="7" t="n">
        <f aca="false">A526+1</f>
        <v>1996</v>
      </c>
      <c r="B559" s="7" t="n">
        <v>566</v>
      </c>
      <c r="C559" s="8" t="n">
        <v>6604.5</v>
      </c>
      <c r="D559" s="8" t="n">
        <v>705.5</v>
      </c>
      <c r="E559" s="8" t="n">
        <v>21.9748</v>
      </c>
      <c r="F559" s="8" t="n">
        <v>102.7554925</v>
      </c>
      <c r="G559" s="8" t="n">
        <v>315</v>
      </c>
      <c r="H559" s="8" t="n">
        <v>1027.5</v>
      </c>
      <c r="I559" s="8" t="n">
        <v>193</v>
      </c>
      <c r="J559" s="8" t="n">
        <v>720</v>
      </c>
      <c r="K559" s="8" t="n">
        <v>10.219375</v>
      </c>
      <c r="L559" s="8" t="n">
        <v>110</v>
      </c>
      <c r="M559" s="8" t="n">
        <v>112</v>
      </c>
      <c r="N559" s="8" t="n">
        <v>228</v>
      </c>
      <c r="O559" s="8" t="n">
        <v>5292</v>
      </c>
      <c r="P559" s="8" t="n">
        <v>59</v>
      </c>
      <c r="Q559" s="8" t="n">
        <v>82.675</v>
      </c>
      <c r="R559" s="8" t="n">
        <v>15.940075</v>
      </c>
      <c r="S559" s="8" t="n">
        <v>475.5</v>
      </c>
      <c r="T559" s="8" t="n">
        <v>89</v>
      </c>
      <c r="U559" s="8" t="n">
        <v>44.508425</v>
      </c>
      <c r="V559" s="8" t="n">
        <v>18.995425</v>
      </c>
      <c r="W559" s="8" t="n">
        <v>156.5</v>
      </c>
      <c r="X559" s="8" t="n">
        <v>45.484575</v>
      </c>
      <c r="Y559" s="8" t="n">
        <v>44.894475</v>
      </c>
      <c r="Z559" s="8" t="n">
        <v>29.297075</v>
      </c>
      <c r="AA559" s="8" t="n">
        <v>842.5</v>
      </c>
      <c r="AB559" s="8" t="n">
        <v>501</v>
      </c>
      <c r="AC559" s="8" t="n">
        <v>433.47525</v>
      </c>
      <c r="AD559" s="8" t="n">
        <v>1007</v>
      </c>
      <c r="AE559" s="8" t="n">
        <v>739.5</v>
      </c>
      <c r="AF559" s="8"/>
      <c r="AG559" s="8" t="n">
        <v>1456.5</v>
      </c>
      <c r="AH559" s="8" t="n">
        <v>677.5</v>
      </c>
      <c r="AI559" s="8" t="n">
        <v>490.5</v>
      </c>
    </row>
    <row r="560" customFormat="false" ht="12.75" hidden="false" customHeight="false" outlineLevel="0" collapsed="false">
      <c r="A560" s="7" t="n">
        <f aca="false">A527+1</f>
        <v>1996</v>
      </c>
      <c r="B560" s="7" t="n">
        <v>576</v>
      </c>
      <c r="C560" s="8" t="n">
        <v>22305.5</v>
      </c>
      <c r="D560" s="8" t="n">
        <v>3563.895</v>
      </c>
      <c r="E560" s="8" t="n">
        <v>197.225</v>
      </c>
      <c r="F560" s="8" t="n">
        <v>711.130545</v>
      </c>
      <c r="G560" s="8" t="n">
        <v>3092.985</v>
      </c>
      <c r="H560" s="8" t="n">
        <v>4316.32</v>
      </c>
      <c r="I560" s="8" t="n">
        <v>1384.52</v>
      </c>
      <c r="J560" s="8" t="n">
        <v>2078.135</v>
      </c>
      <c r="K560" s="8" t="n">
        <v>160.895</v>
      </c>
      <c r="L560" s="8" t="n">
        <v>454.52</v>
      </c>
      <c r="M560" s="8" t="n">
        <v>1032.47</v>
      </c>
      <c r="N560" s="8" t="n">
        <v>494.92</v>
      </c>
      <c r="O560" s="8" t="n">
        <v>17046.3</v>
      </c>
      <c r="P560" s="8" t="n">
        <v>312.175</v>
      </c>
      <c r="Q560" s="8" t="n">
        <v>448.04</v>
      </c>
      <c r="R560" s="8" t="n">
        <v>208.925</v>
      </c>
      <c r="S560" s="8" t="n">
        <v>2415.355</v>
      </c>
      <c r="T560" s="8" t="n">
        <v>310.285</v>
      </c>
      <c r="U560" s="8" t="n">
        <v>335.02</v>
      </c>
      <c r="V560" s="8" t="n">
        <v>112.745</v>
      </c>
      <c r="W560" s="8" t="n">
        <v>412.895</v>
      </c>
      <c r="X560" s="8" t="n">
        <v>184.195</v>
      </c>
      <c r="Y560" s="8" t="n">
        <v>346.715</v>
      </c>
      <c r="Z560" s="8" t="n">
        <v>15.36</v>
      </c>
      <c r="AA560" s="8" t="n">
        <v>2687.435</v>
      </c>
      <c r="AB560" s="8" t="n">
        <v>1543.68</v>
      </c>
      <c r="AC560" s="8" t="n">
        <v>3719.935</v>
      </c>
      <c r="AD560" s="8" t="n">
        <v>4789.485</v>
      </c>
      <c r="AE560" s="8" t="n">
        <v>21116.65</v>
      </c>
      <c r="AF560" s="8" t="n">
        <v>1843.235</v>
      </c>
      <c r="AG560" s="8"/>
      <c r="AH560" s="8" t="n">
        <v>7135.735</v>
      </c>
      <c r="AI560" s="8" t="n">
        <v>3917.065</v>
      </c>
    </row>
    <row r="561" customFormat="false" ht="12.75" hidden="false" customHeight="false" outlineLevel="0" collapsed="false">
      <c r="A561" s="7" t="n">
        <f aca="false">A528+1</f>
        <v>1996</v>
      </c>
      <c r="B561" s="7" t="n">
        <v>578</v>
      </c>
      <c r="C561" s="8" t="n">
        <v>9633.295</v>
      </c>
      <c r="D561" s="8" t="n">
        <v>1714.56</v>
      </c>
      <c r="E561" s="8" t="n">
        <v>142.5626</v>
      </c>
      <c r="F561" s="8" t="n">
        <v>665.567055</v>
      </c>
      <c r="G561" s="8" t="n">
        <v>961.116</v>
      </c>
      <c r="H561" s="8" t="n">
        <v>2632.915</v>
      </c>
      <c r="I561" s="8" t="n">
        <v>937.585</v>
      </c>
      <c r="J561" s="8" t="n">
        <v>1194.184</v>
      </c>
      <c r="K561" s="8" t="n">
        <v>113.64485</v>
      </c>
      <c r="L561" s="8" t="n">
        <v>379.217</v>
      </c>
      <c r="M561" s="8" t="n">
        <v>643.318</v>
      </c>
      <c r="N561" s="8" t="n">
        <v>571.8615</v>
      </c>
      <c r="O561" s="8" t="n">
        <v>14911.045</v>
      </c>
      <c r="P561" s="8" t="n">
        <v>284.757</v>
      </c>
      <c r="Q561" s="8" t="n">
        <v>378.1085</v>
      </c>
      <c r="R561" s="8" t="n">
        <v>105.4075</v>
      </c>
      <c r="S561" s="8" t="n">
        <v>1120.774</v>
      </c>
      <c r="T561" s="8" t="n">
        <v>158.22635</v>
      </c>
      <c r="U561" s="8" t="n">
        <v>0</v>
      </c>
      <c r="V561" s="8" t="n">
        <v>133.7853</v>
      </c>
      <c r="W561" s="8" t="n">
        <v>368.5545</v>
      </c>
      <c r="X561" s="8" t="n">
        <v>107.176</v>
      </c>
      <c r="Y561" s="8" t="n">
        <v>111.7669</v>
      </c>
      <c r="Z561" s="8" t="n">
        <v>40.62435</v>
      </c>
      <c r="AA561" s="8" t="n">
        <v>538.863</v>
      </c>
      <c r="AB561" s="8" t="n">
        <v>441.319</v>
      </c>
      <c r="AC561" s="8" t="n">
        <v>892.6935</v>
      </c>
      <c r="AD561" s="8" t="n">
        <v>1848.225</v>
      </c>
      <c r="AE561" s="8" t="n">
        <v>2810.17</v>
      </c>
      <c r="AF561" s="8" t="n">
        <v>603.1855</v>
      </c>
      <c r="AG561" s="8" t="n">
        <v>5376.63</v>
      </c>
      <c r="AH561" s="8"/>
      <c r="AI561" s="8" t="n">
        <v>1910.715</v>
      </c>
    </row>
    <row r="562" customFormat="false" ht="12.75" hidden="false" customHeight="false" outlineLevel="0" collapsed="false">
      <c r="A562" s="7" t="n">
        <f aca="false">A529+1</f>
        <v>1996</v>
      </c>
      <c r="B562" s="7" t="n">
        <v>160</v>
      </c>
      <c r="C562" s="8" t="n">
        <v>21454.75</v>
      </c>
      <c r="D562" s="8" t="n">
        <v>2545.47</v>
      </c>
      <c r="E562" s="8" t="n">
        <v>234.8205</v>
      </c>
      <c r="F562" s="8" t="n">
        <v>983.2053</v>
      </c>
      <c r="G562" s="8" t="n">
        <v>2074.095</v>
      </c>
      <c r="H562" s="8" t="n">
        <v>6588.405</v>
      </c>
      <c r="I562" s="8" t="n">
        <v>2542.62</v>
      </c>
      <c r="J562" s="8" t="n">
        <v>2228.7475</v>
      </c>
      <c r="K562" s="8" t="n">
        <v>277.976</v>
      </c>
      <c r="L562" s="8" t="n">
        <v>887.164</v>
      </c>
      <c r="M562" s="8" t="n">
        <v>702.446</v>
      </c>
      <c r="N562" s="8" t="n">
        <v>2087.855</v>
      </c>
      <c r="O562" s="8" t="n">
        <v>30039.25</v>
      </c>
      <c r="P562" s="8" t="n">
        <v>374.905</v>
      </c>
      <c r="Q562" s="8" t="n">
        <v>757.1205</v>
      </c>
      <c r="R562" s="8" t="n">
        <v>251.6795</v>
      </c>
      <c r="S562" s="8" t="n">
        <v>2555.935</v>
      </c>
      <c r="T562" s="8" t="n">
        <v>317.264</v>
      </c>
      <c r="U562" s="8" t="n">
        <v>673.7505</v>
      </c>
      <c r="V562" s="8" t="n">
        <v>427.469</v>
      </c>
      <c r="W562" s="8" t="n">
        <v>1126.0275</v>
      </c>
      <c r="X562" s="8" t="n">
        <v>459.545</v>
      </c>
      <c r="Y562" s="8" t="n">
        <v>259.205</v>
      </c>
      <c r="Z562" s="8" t="n">
        <v>330.5085</v>
      </c>
      <c r="AA562" s="8" t="n">
        <v>794.102</v>
      </c>
      <c r="AB562" s="8" t="n">
        <v>708.5385</v>
      </c>
      <c r="AC562" s="8" t="n">
        <v>1858.58</v>
      </c>
      <c r="AD562" s="8" t="n">
        <v>10005.795</v>
      </c>
      <c r="AE562" s="8" t="n">
        <v>1810.005</v>
      </c>
      <c r="AF562" s="8" t="n">
        <v>693.7415</v>
      </c>
      <c r="AG562" s="8" t="n">
        <v>3682.895</v>
      </c>
      <c r="AH562" s="8" t="n">
        <v>1574.765</v>
      </c>
      <c r="AI562" s="8"/>
    </row>
    <row r="563" customFormat="false" ht="12.75" hidden="false" customHeight="false" outlineLevel="0" collapsed="false">
      <c r="A563" s="10" t="n">
        <f aca="false">A530+1</f>
        <v>1997</v>
      </c>
      <c r="B563" s="10" t="n">
        <v>110</v>
      </c>
      <c r="C563" s="11"/>
      <c r="D563" s="11" t="n">
        <v>34995.25</v>
      </c>
      <c r="E563" s="11" t="n">
        <v>2263.05</v>
      </c>
      <c r="F563" s="11" t="n">
        <v>10773.9</v>
      </c>
      <c r="G563" s="11" t="n">
        <v>18963.85</v>
      </c>
      <c r="H563" s="11" t="n">
        <v>34329.75</v>
      </c>
      <c r="I563" s="11" t="n">
        <v>14583.3</v>
      </c>
      <c r="J563" s="11" t="n">
        <v>13752.25</v>
      </c>
      <c r="K563" s="11" t="n">
        <v>2823.05</v>
      </c>
      <c r="L563" s="11" t="n">
        <v>5424</v>
      </c>
      <c r="M563" s="11" t="n">
        <v>8488.2</v>
      </c>
      <c r="N563" s="11" t="n">
        <v>160782</v>
      </c>
      <c r="O563" s="11" t="n">
        <v>94969.35</v>
      </c>
      <c r="P563" s="11" t="n">
        <v>2134.4</v>
      </c>
      <c r="Q563" s="11" t="n">
        <v>5227.25</v>
      </c>
      <c r="R563" s="11" t="n">
        <v>2892.2</v>
      </c>
      <c r="S563" s="11" t="n">
        <v>8475.65</v>
      </c>
      <c r="T563" s="11" t="n">
        <v>1845.5</v>
      </c>
      <c r="U563" s="11" t="n">
        <v>2807.95</v>
      </c>
      <c r="V563" s="11" t="n">
        <v>4093.95</v>
      </c>
      <c r="W563" s="11" t="n">
        <v>13030.9</v>
      </c>
      <c r="X563" s="11" t="n">
        <v>3501.05</v>
      </c>
      <c r="Y563" s="11" t="n">
        <v>79272.75</v>
      </c>
      <c r="Z563" s="11" t="n">
        <v>1911.85</v>
      </c>
      <c r="AA563" s="11" t="n">
        <v>9402</v>
      </c>
      <c r="AB563" s="11" t="n">
        <v>5663.75</v>
      </c>
      <c r="AC563" s="11" t="n">
        <v>7142.9</v>
      </c>
      <c r="AD563" s="11" t="n">
        <v>24432.1</v>
      </c>
      <c r="AE563" s="11" t="n">
        <v>14675.35</v>
      </c>
      <c r="AF563" s="11" t="n">
        <v>9112.3</v>
      </c>
      <c r="AG563" s="11" t="n">
        <v>19047.7</v>
      </c>
      <c r="AH563" s="11" t="n">
        <v>10206.5</v>
      </c>
      <c r="AI563" s="11" t="n">
        <v>39318.55</v>
      </c>
    </row>
    <row r="564" customFormat="false" ht="12.75" hidden="false" customHeight="false" outlineLevel="0" collapsed="false">
      <c r="A564" s="10" t="n">
        <f aca="false">A531+1</f>
        <v>1997</v>
      </c>
      <c r="B564" s="10" t="n">
        <v>112</v>
      </c>
      <c r="C564" s="11" t="n">
        <v>38089.6</v>
      </c>
      <c r="D564" s="11"/>
      <c r="E564" s="11" t="n">
        <v>1756.925</v>
      </c>
      <c r="F564" s="11" t="n">
        <v>12549.152</v>
      </c>
      <c r="G564" s="11" t="n">
        <v>25199.2</v>
      </c>
      <c r="H564" s="11" t="n">
        <v>33987.35</v>
      </c>
      <c r="I564" s="11" t="n">
        <v>13063.55</v>
      </c>
      <c r="J564" s="11" t="n">
        <v>19207.4</v>
      </c>
      <c r="K564" s="11" t="n">
        <v>6287.035</v>
      </c>
      <c r="L564" s="11" t="n">
        <v>6556.205</v>
      </c>
      <c r="M564" s="11" t="n">
        <v>6570.725</v>
      </c>
      <c r="N564" s="11" t="n">
        <v>3858.38</v>
      </c>
      <c r="O564" s="11" t="n">
        <v>11145.28</v>
      </c>
      <c r="P564" s="11" t="n">
        <v>3066.085</v>
      </c>
      <c r="Q564" s="11" t="n">
        <v>8676.865</v>
      </c>
      <c r="R564" s="11" t="n">
        <v>2303.14</v>
      </c>
      <c r="S564" s="11" t="n">
        <v>3136.63</v>
      </c>
      <c r="T564" s="11" t="n">
        <v>808.3275</v>
      </c>
      <c r="U564" s="11" t="n">
        <v>2486.37</v>
      </c>
      <c r="V564" s="11" t="n">
        <v>619.8585</v>
      </c>
      <c r="W564" s="11" t="n">
        <v>1625.085</v>
      </c>
      <c r="X564" s="11" t="n">
        <v>494.45</v>
      </c>
      <c r="Y564" s="11" t="n">
        <v>713.103</v>
      </c>
      <c r="Z564" s="11" t="n">
        <v>192.3985</v>
      </c>
      <c r="AA564" s="11" t="n">
        <v>3930.805</v>
      </c>
      <c r="AB564" s="11" t="n">
        <v>2621.92</v>
      </c>
      <c r="AC564" s="11" t="n">
        <v>1410.485</v>
      </c>
      <c r="AD564" s="11" t="n">
        <v>2826.75</v>
      </c>
      <c r="AE564" s="11" t="n">
        <v>2671.45</v>
      </c>
      <c r="AF564" s="11" t="n">
        <v>1114.1485</v>
      </c>
      <c r="AG564" s="11" t="n">
        <v>3845.405</v>
      </c>
      <c r="AH564" s="11" t="n">
        <v>1698.825</v>
      </c>
      <c r="AI564" s="11" t="n">
        <v>2798.875</v>
      </c>
    </row>
    <row r="565" customFormat="false" ht="12.75" hidden="false" customHeight="false" outlineLevel="0" collapsed="false">
      <c r="A565" s="10" t="n">
        <f aca="false">A532+1</f>
        <v>1997</v>
      </c>
      <c r="B565" s="10" t="n">
        <v>122</v>
      </c>
      <c r="C565" s="11" t="n">
        <v>2793.065</v>
      </c>
      <c r="D565" s="11" t="n">
        <v>2167.455</v>
      </c>
      <c r="E565" s="11"/>
      <c r="F565" s="11" t="n">
        <v>1263.784</v>
      </c>
      <c r="G565" s="11" t="n">
        <v>2712.82</v>
      </c>
      <c r="H565" s="11" t="n">
        <v>23501</v>
      </c>
      <c r="I565" s="11" t="n">
        <v>5093.1</v>
      </c>
      <c r="J565" s="11" t="n">
        <v>1843.52</v>
      </c>
      <c r="K565" s="11" t="n">
        <v>218.3655</v>
      </c>
      <c r="L565" s="11" t="n">
        <v>795.562</v>
      </c>
      <c r="M565" s="11" t="n">
        <v>2665.225</v>
      </c>
      <c r="N565" s="11" t="n">
        <v>404.9935</v>
      </c>
      <c r="O565" s="11" t="n">
        <v>1079.968</v>
      </c>
      <c r="P565" s="11" t="n">
        <v>370.6385</v>
      </c>
      <c r="Q565" s="11" t="n">
        <v>1128.634</v>
      </c>
      <c r="R565" s="11" t="n">
        <v>465.728</v>
      </c>
      <c r="S565" s="11" t="n">
        <v>150.9554</v>
      </c>
      <c r="T565" s="11" t="n">
        <v>32.1661</v>
      </c>
      <c r="U565" s="11" t="n">
        <v>174.814</v>
      </c>
      <c r="V565" s="11" t="n">
        <v>67.2385</v>
      </c>
      <c r="W565" s="11" t="n">
        <v>244.621</v>
      </c>
      <c r="X565" s="11" t="n">
        <v>36.0413</v>
      </c>
      <c r="Y565" s="11" t="n">
        <v>86.5983</v>
      </c>
      <c r="Z565" s="11" t="n">
        <v>15.15255</v>
      </c>
      <c r="AA565" s="11" t="n">
        <v>168.735</v>
      </c>
      <c r="AB565" s="11" t="n">
        <v>143.5</v>
      </c>
      <c r="AC565" s="11" t="n">
        <v>190.76</v>
      </c>
      <c r="AD565" s="11" t="n">
        <v>253.1675</v>
      </c>
      <c r="AE565" s="11" t="n">
        <v>135.08185</v>
      </c>
      <c r="AF565" s="11" t="n">
        <v>43.5561</v>
      </c>
      <c r="AG565" s="11" t="n">
        <v>141.385</v>
      </c>
      <c r="AH565" s="11" t="n">
        <v>133.1105</v>
      </c>
      <c r="AI565" s="11" t="n">
        <v>606.4745</v>
      </c>
    </row>
    <row r="566" customFormat="false" ht="12.75" hidden="false" customHeight="false" outlineLevel="0" collapsed="false">
      <c r="A566" s="10" t="n">
        <f aca="false">A533+1</f>
        <v>1997</v>
      </c>
      <c r="B566" s="10" t="n">
        <v>124</v>
      </c>
      <c r="C566" s="11" t="n">
        <v>10214.17</v>
      </c>
      <c r="D566" s="11" t="n">
        <v>15638.65</v>
      </c>
      <c r="E566" s="11" t="n">
        <v>1371.282</v>
      </c>
      <c r="F566" s="11"/>
      <c r="G566" s="11" t="n">
        <v>25794.6</v>
      </c>
      <c r="H566" s="11" t="n">
        <v>29694.05</v>
      </c>
      <c r="I566" s="11" t="n">
        <v>7658.085</v>
      </c>
      <c r="J566" s="11" t="n">
        <v>25191.15</v>
      </c>
      <c r="K566" s="11" t="n">
        <v>918.6265</v>
      </c>
      <c r="L566" s="11" t="n">
        <v>3236.01</v>
      </c>
      <c r="M566" s="11" t="n">
        <v>2277.75</v>
      </c>
      <c r="N566" s="11" t="n">
        <v>834.6335</v>
      </c>
      <c r="O566" s="11" t="n">
        <v>2935.4</v>
      </c>
      <c r="P566" s="11" t="n">
        <v>1004.21</v>
      </c>
      <c r="Q566" s="11" t="n">
        <v>4040.915</v>
      </c>
      <c r="R566" s="11" t="n">
        <v>974.8005</v>
      </c>
      <c r="S566" s="11" t="n">
        <v>627.824</v>
      </c>
      <c r="T566" s="11" t="n">
        <v>208.9745</v>
      </c>
      <c r="U566" s="11" t="n">
        <v>706.8545</v>
      </c>
      <c r="V566" s="11" t="n">
        <v>327.2675</v>
      </c>
      <c r="W566" s="11" t="n">
        <v>936.7455</v>
      </c>
      <c r="X566" s="11" t="n">
        <v>165.1045</v>
      </c>
      <c r="Y566" s="11" t="n">
        <v>345.8015</v>
      </c>
      <c r="Z566" s="11" t="n">
        <v>98.75625</v>
      </c>
      <c r="AA566" s="11" t="n">
        <v>374.348</v>
      </c>
      <c r="AB566" s="11" t="n">
        <v>2082.255</v>
      </c>
      <c r="AC566" s="11" t="n">
        <v>584.7435</v>
      </c>
      <c r="AD566" s="11" t="n">
        <v>575.2455</v>
      </c>
      <c r="AE566" s="11" t="n">
        <v>488.2625</v>
      </c>
      <c r="AF566" s="11" t="n">
        <v>167.3295</v>
      </c>
      <c r="AG566" s="11" t="n">
        <v>473.49</v>
      </c>
      <c r="AH566" s="11" t="n">
        <v>729.813</v>
      </c>
      <c r="AI566" s="11" t="n">
        <v>1690.598</v>
      </c>
    </row>
    <row r="567" customFormat="false" ht="12.75" hidden="false" customHeight="false" outlineLevel="0" collapsed="false">
      <c r="A567" s="10" t="n">
        <f aca="false">A534+1</f>
        <v>1997</v>
      </c>
      <c r="B567" s="10" t="n">
        <v>132</v>
      </c>
      <c r="C567" s="11" t="n">
        <v>20879.4</v>
      </c>
      <c r="D567" s="11" t="n">
        <v>25408.2</v>
      </c>
      <c r="E567" s="11" t="n">
        <v>2539.835</v>
      </c>
      <c r="F567" s="11" t="n">
        <v>22549.926</v>
      </c>
      <c r="G567" s="11"/>
      <c r="H567" s="11" t="n">
        <v>44502.55</v>
      </c>
      <c r="I567" s="11" t="n">
        <v>26165.9</v>
      </c>
      <c r="J567" s="11" t="n">
        <v>13302.05</v>
      </c>
      <c r="K567" s="11" t="n">
        <v>3224.39</v>
      </c>
      <c r="L567" s="11" t="n">
        <v>3989.045</v>
      </c>
      <c r="M567" s="11" t="n">
        <v>8160.215</v>
      </c>
      <c r="N567" s="11" t="n">
        <v>2038.255</v>
      </c>
      <c r="O567" s="11" t="n">
        <v>6894.83</v>
      </c>
      <c r="P567" s="11" t="n">
        <v>1650.065</v>
      </c>
      <c r="Q567" s="11" t="n">
        <v>20226</v>
      </c>
      <c r="R567" s="11" t="n">
        <v>2079.45</v>
      </c>
      <c r="S567" s="11" t="n">
        <v>1078.3655</v>
      </c>
      <c r="T567" s="11" t="n">
        <v>196.727</v>
      </c>
      <c r="U567" s="11" t="n">
        <v>848.9765</v>
      </c>
      <c r="V567" s="11" t="n">
        <v>872.619</v>
      </c>
      <c r="W567" s="11" t="n">
        <v>1779.785</v>
      </c>
      <c r="X567" s="11" t="n">
        <v>540.05</v>
      </c>
      <c r="Y567" s="11" t="n">
        <v>795.3985</v>
      </c>
      <c r="Z567" s="11" t="n">
        <v>139.501</v>
      </c>
      <c r="AA567" s="11" t="n">
        <v>2061.135</v>
      </c>
      <c r="AB567" s="11" t="n">
        <v>970.498</v>
      </c>
      <c r="AC567" s="11" t="n">
        <v>1260.31</v>
      </c>
      <c r="AD567" s="11" t="n">
        <v>1850.74</v>
      </c>
      <c r="AE567" s="11" t="n">
        <v>1336.86</v>
      </c>
      <c r="AF567" s="11" t="n">
        <v>1041.8245</v>
      </c>
      <c r="AG567" s="11" t="n">
        <v>2439.645</v>
      </c>
      <c r="AH567" s="11" t="n">
        <v>1189.9275</v>
      </c>
      <c r="AI567" s="11" t="n">
        <v>5023.39</v>
      </c>
    </row>
    <row r="568" customFormat="false" ht="12.75" hidden="false" customHeight="false" outlineLevel="0" collapsed="false">
      <c r="A568" s="10" t="n">
        <f aca="false">A535+1</f>
        <v>1997</v>
      </c>
      <c r="B568" s="10" t="n">
        <v>134</v>
      </c>
      <c r="C568" s="11" t="n">
        <v>38963.85</v>
      </c>
      <c r="D568" s="11" t="n">
        <v>36796.8</v>
      </c>
      <c r="E568" s="11" t="n">
        <v>21257.25</v>
      </c>
      <c r="F568" s="11" t="n">
        <v>27088.7056666667</v>
      </c>
      <c r="G568" s="11" t="n">
        <v>50149.65</v>
      </c>
      <c r="H568" s="11"/>
      <c r="I568" s="11" t="n">
        <v>35877.15</v>
      </c>
      <c r="J568" s="11" t="n">
        <v>36392</v>
      </c>
      <c r="K568" s="11" t="n">
        <v>6745.445</v>
      </c>
      <c r="L568" s="11" t="n">
        <v>10083.54</v>
      </c>
      <c r="M568" s="11" t="n">
        <v>20369.05</v>
      </c>
      <c r="N568" s="11" t="n">
        <v>3406.635</v>
      </c>
      <c r="O568" s="11" t="n">
        <v>16546.25</v>
      </c>
      <c r="P568" s="11" t="n">
        <v>4412.475</v>
      </c>
      <c r="Q568" s="11" t="n">
        <v>16900.95</v>
      </c>
      <c r="R568" s="11" t="n">
        <v>6824.23</v>
      </c>
      <c r="S568" s="11" t="n">
        <v>2289.83</v>
      </c>
      <c r="T568" s="11" t="n">
        <v>474</v>
      </c>
      <c r="U568" s="11" t="n">
        <v>2718.175</v>
      </c>
      <c r="V568" s="11" t="n">
        <v>1253.392</v>
      </c>
      <c r="W568" s="11" t="n">
        <v>4471.63</v>
      </c>
      <c r="X568" s="11" t="n">
        <v>830.9015</v>
      </c>
      <c r="Y568" s="11" t="n">
        <v>1925.2495</v>
      </c>
      <c r="Z568" s="11" t="n">
        <v>319.063</v>
      </c>
      <c r="AA568" s="11" t="n">
        <v>1488.882</v>
      </c>
      <c r="AB568" s="11" t="n">
        <v>2482.905</v>
      </c>
      <c r="AC568" s="11" t="n">
        <v>2669.87</v>
      </c>
      <c r="AD568" s="11" t="n">
        <v>4564.505</v>
      </c>
      <c r="AE568" s="11" t="n">
        <v>2883.18</v>
      </c>
      <c r="AF568" s="11" t="n">
        <v>1298.335</v>
      </c>
      <c r="AG568" s="11" t="n">
        <v>3383.41</v>
      </c>
      <c r="AH568" s="11" t="n">
        <v>2340.09</v>
      </c>
      <c r="AI568" s="11" t="n">
        <v>9237.91</v>
      </c>
    </row>
    <row r="569" customFormat="false" ht="12.75" hidden="false" customHeight="false" outlineLevel="0" collapsed="false">
      <c r="A569" s="10" t="n">
        <f aca="false">A536+1</f>
        <v>1997</v>
      </c>
      <c r="B569" s="10" t="n">
        <v>136</v>
      </c>
      <c r="C569" s="11" t="n">
        <v>14637.8</v>
      </c>
      <c r="D569" s="11" t="n">
        <v>15431.75</v>
      </c>
      <c r="E569" s="11" t="n">
        <v>5086.52</v>
      </c>
      <c r="F569" s="11" t="n">
        <v>7818.57933333333</v>
      </c>
      <c r="G569" s="11" t="n">
        <v>28243.35</v>
      </c>
      <c r="H569" s="11" t="n">
        <v>38196.7</v>
      </c>
      <c r="I569" s="11"/>
      <c r="J569" s="11" t="n">
        <v>9797.15</v>
      </c>
      <c r="K569" s="11" t="n">
        <v>1102.42</v>
      </c>
      <c r="L569" s="11" t="n">
        <v>2636.53</v>
      </c>
      <c r="M569" s="11" t="n">
        <v>8176.5</v>
      </c>
      <c r="N569" s="11" t="n">
        <v>1800.955</v>
      </c>
      <c r="O569" s="11" t="n">
        <v>4480.045</v>
      </c>
      <c r="P569" s="11" t="n">
        <v>1222.185</v>
      </c>
      <c r="Q569" s="11" t="n">
        <v>11086.495</v>
      </c>
      <c r="R569" s="11" t="n">
        <v>2946.64</v>
      </c>
      <c r="S569" s="11" t="n">
        <v>1465.51</v>
      </c>
      <c r="T569" s="11" t="n">
        <v>231.54</v>
      </c>
      <c r="U569" s="11" t="n">
        <v>1949.1</v>
      </c>
      <c r="V569" s="11" t="n">
        <v>1284.169</v>
      </c>
      <c r="W569" s="11" t="n">
        <v>2704.46</v>
      </c>
      <c r="X569" s="11" t="n">
        <v>573.0185</v>
      </c>
      <c r="Y569" s="11" t="n">
        <v>709.6345</v>
      </c>
      <c r="Z569" s="11" t="n">
        <v>227.083</v>
      </c>
      <c r="AA569" s="11" t="n">
        <v>1932.975</v>
      </c>
      <c r="AB569" s="11" t="n">
        <v>1197.525</v>
      </c>
      <c r="AC569" s="11" t="n">
        <v>938.552</v>
      </c>
      <c r="AD569" s="11" t="n">
        <v>1752.26</v>
      </c>
      <c r="AE569" s="11" t="n">
        <v>931.588</v>
      </c>
      <c r="AF569" s="11" t="n">
        <v>260.5885</v>
      </c>
      <c r="AG569" s="11" t="n">
        <v>1010.045</v>
      </c>
      <c r="AH569" s="11" t="n">
        <v>728.168</v>
      </c>
      <c r="AI569" s="11" t="n">
        <v>3485.18</v>
      </c>
    </row>
    <row r="570" customFormat="false" ht="12.75" hidden="false" customHeight="false" outlineLevel="0" collapsed="false">
      <c r="A570" s="10" t="n">
        <f aca="false">A537+1</f>
        <v>1997</v>
      </c>
      <c r="B570" s="10" t="n">
        <v>138</v>
      </c>
      <c r="C570" s="11" t="n">
        <v>11387.095</v>
      </c>
      <c r="D570" s="11" t="n">
        <v>16806.75</v>
      </c>
      <c r="E570" s="11" t="n">
        <v>1846.705</v>
      </c>
      <c r="F570" s="11" t="n">
        <v>19959.1253333333</v>
      </c>
      <c r="G570" s="11" t="n">
        <v>14503.55</v>
      </c>
      <c r="H570" s="11" t="n">
        <v>37864.4</v>
      </c>
      <c r="I570" s="11" t="n">
        <v>7423.31</v>
      </c>
      <c r="J570" s="11"/>
      <c r="K570" s="11" t="n">
        <v>2546.19</v>
      </c>
      <c r="L570" s="11" t="n">
        <v>4123.66</v>
      </c>
      <c r="M570" s="11" t="n">
        <v>2296.655</v>
      </c>
      <c r="N570" s="11" t="n">
        <v>734.492</v>
      </c>
      <c r="O570" s="11" t="n">
        <v>4128.075</v>
      </c>
      <c r="P570" s="11" t="n">
        <v>1466.685</v>
      </c>
      <c r="Q570" s="11" t="n">
        <v>4457.915</v>
      </c>
      <c r="R570" s="11" t="n">
        <v>1169.529</v>
      </c>
      <c r="S570" s="11" t="n">
        <v>451.717</v>
      </c>
      <c r="T570" s="11" t="n">
        <v>106.5926</v>
      </c>
      <c r="U570" s="11" t="n">
        <v>518.3235</v>
      </c>
      <c r="V570" s="11" t="n">
        <v>363.632</v>
      </c>
      <c r="W570" s="11" t="n">
        <v>1205.375</v>
      </c>
      <c r="X570" s="11" t="n">
        <v>251.2135</v>
      </c>
      <c r="Y570" s="11" t="n">
        <v>321.6505</v>
      </c>
      <c r="Z570" s="11" t="n">
        <v>95.9364</v>
      </c>
      <c r="AA570" s="11" t="n">
        <v>1429.981</v>
      </c>
      <c r="AB570" s="11" t="n">
        <v>616.132</v>
      </c>
      <c r="AC570" s="11" t="n">
        <v>804.415</v>
      </c>
      <c r="AD570" s="11" t="n">
        <v>1041.509</v>
      </c>
      <c r="AE570" s="11" t="n">
        <v>982.3925</v>
      </c>
      <c r="AF570" s="11" t="n">
        <v>595.21</v>
      </c>
      <c r="AG570" s="11" t="n">
        <v>1303.27</v>
      </c>
      <c r="AH570" s="11" t="n">
        <v>954.8445</v>
      </c>
      <c r="AI570" s="11" t="n">
        <v>1901.6765</v>
      </c>
    </row>
    <row r="571" customFormat="false" ht="12.75" hidden="false" customHeight="false" outlineLevel="0" collapsed="false">
      <c r="A571" s="10" t="n">
        <f aca="false">A538+1</f>
        <v>1997</v>
      </c>
      <c r="B571" s="10" t="n">
        <v>142</v>
      </c>
      <c r="C571" s="11" t="n">
        <v>2684.515</v>
      </c>
      <c r="D571" s="11" t="n">
        <v>6350.425</v>
      </c>
      <c r="E571" s="11" t="n">
        <v>262.116</v>
      </c>
      <c r="F571" s="11" t="n">
        <v>1078.787</v>
      </c>
      <c r="G571" s="11" t="n">
        <v>2832.085</v>
      </c>
      <c r="H571" s="11" t="n">
        <v>4814.505</v>
      </c>
      <c r="I571" s="11" t="n">
        <v>1309.08</v>
      </c>
      <c r="J571" s="11" t="n">
        <v>3485.94</v>
      </c>
      <c r="K571" s="11"/>
      <c r="L571" s="11" t="n">
        <v>4942.545</v>
      </c>
      <c r="M571" s="11" t="n">
        <v>319.394</v>
      </c>
      <c r="N571" s="11" t="n">
        <v>1433.95</v>
      </c>
      <c r="O571" s="11" t="n">
        <v>1248.651</v>
      </c>
      <c r="P571" s="11" t="n">
        <v>1082.755</v>
      </c>
      <c r="Q571" s="11" t="n">
        <v>904.288</v>
      </c>
      <c r="R571" s="11" t="n">
        <v>141.382</v>
      </c>
      <c r="S571" s="11" t="n">
        <v>118.5565</v>
      </c>
      <c r="T571" s="11" t="n">
        <v>31.9436</v>
      </c>
      <c r="U571" s="11" t="n">
        <v>53.18515</v>
      </c>
      <c r="V571" s="11" t="n">
        <v>33.17355</v>
      </c>
      <c r="W571" s="11" t="n">
        <v>216.593</v>
      </c>
      <c r="X571" s="11" t="n">
        <v>43.53635</v>
      </c>
      <c r="Y571" s="11" t="n">
        <v>42.18625</v>
      </c>
      <c r="Z571" s="11" t="n">
        <v>39.83234</v>
      </c>
      <c r="AA571" s="11" t="n">
        <v>26.3805</v>
      </c>
      <c r="AB571" s="11" t="n">
        <v>96.2265</v>
      </c>
      <c r="AC571" s="11" t="n">
        <v>59.68135</v>
      </c>
      <c r="AD571" s="11" t="n">
        <v>363.107</v>
      </c>
      <c r="AE571" s="11" t="n">
        <v>91.2008</v>
      </c>
      <c r="AF571" s="11" t="n">
        <v>24.4083</v>
      </c>
      <c r="AG571" s="11" t="n">
        <v>200.855</v>
      </c>
      <c r="AH571" s="11" t="n">
        <v>114.563</v>
      </c>
      <c r="AI571" s="11" t="n">
        <v>554.8885</v>
      </c>
    </row>
    <row r="572" customFormat="false" ht="12.75" hidden="false" customHeight="false" outlineLevel="0" collapsed="false">
      <c r="A572" s="10" t="n">
        <f aca="false">A539+1</f>
        <v>1997</v>
      </c>
      <c r="B572" s="10" t="n">
        <v>144</v>
      </c>
      <c r="C572" s="11" t="n">
        <v>5384.055</v>
      </c>
      <c r="D572" s="11" t="n">
        <v>6972.31</v>
      </c>
      <c r="E572" s="11" t="n">
        <v>844.9755</v>
      </c>
      <c r="F572" s="11" t="n">
        <v>2876.44753333333</v>
      </c>
      <c r="G572" s="11" t="n">
        <v>3765.455</v>
      </c>
      <c r="H572" s="11" t="n">
        <v>10611.745</v>
      </c>
      <c r="I572" s="11" t="n">
        <v>2300.105</v>
      </c>
      <c r="J572" s="11" t="n">
        <v>4800.57</v>
      </c>
      <c r="K572" s="11" t="n">
        <v>5959.86</v>
      </c>
      <c r="L572" s="11"/>
      <c r="M572" s="11" t="n">
        <v>1218.465</v>
      </c>
      <c r="N572" s="11" t="n">
        <v>557.1195</v>
      </c>
      <c r="O572" s="11" t="n">
        <v>2060.805</v>
      </c>
      <c r="P572" s="11" t="n">
        <v>3906.915</v>
      </c>
      <c r="Q572" s="11" t="n">
        <v>1319.899</v>
      </c>
      <c r="R572" s="11" t="n">
        <v>493.72</v>
      </c>
      <c r="S572" s="11" t="n">
        <v>605.0565</v>
      </c>
      <c r="T572" s="11" t="n">
        <v>85.52175</v>
      </c>
      <c r="U572" s="11" t="n">
        <v>225.9625</v>
      </c>
      <c r="V572" s="11" t="n">
        <v>196.93125</v>
      </c>
      <c r="W572" s="11" t="n">
        <v>464.25</v>
      </c>
      <c r="X572" s="11" t="n">
        <v>175.28735</v>
      </c>
      <c r="Y572" s="11" t="n">
        <v>163.9643</v>
      </c>
      <c r="Z572" s="11" t="n">
        <v>35.48185</v>
      </c>
      <c r="AA572" s="11" t="n">
        <v>204.6525</v>
      </c>
      <c r="AB572" s="11" t="n">
        <v>247.0045</v>
      </c>
      <c r="AC572" s="11" t="n">
        <v>297.96085</v>
      </c>
      <c r="AD572" s="11" t="n">
        <v>477.9045</v>
      </c>
      <c r="AE572" s="11" t="n">
        <v>347.791</v>
      </c>
      <c r="AF572" s="11" t="n">
        <v>154.15415</v>
      </c>
      <c r="AG572" s="11" t="n">
        <v>442.315</v>
      </c>
      <c r="AH572" s="11" t="n">
        <v>355.375</v>
      </c>
      <c r="AI572" s="11" t="n">
        <v>874.544</v>
      </c>
    </row>
    <row r="573" customFormat="false" ht="12.75" hidden="false" customHeight="false" outlineLevel="0" collapsed="false">
      <c r="A573" s="10" t="n">
        <f aca="false">A540+1</f>
        <v>1997</v>
      </c>
      <c r="B573" s="10" t="n">
        <v>146</v>
      </c>
      <c r="C573" s="11" t="n">
        <v>7164.635</v>
      </c>
      <c r="D573" s="11" t="n">
        <v>4683.85</v>
      </c>
      <c r="E573" s="11" t="n">
        <v>2582.59</v>
      </c>
      <c r="F573" s="11" t="n">
        <v>2092.5743</v>
      </c>
      <c r="G573" s="11" t="n">
        <v>7545.985</v>
      </c>
      <c r="H573" s="11" t="n">
        <v>19935.45</v>
      </c>
      <c r="I573" s="11" t="n">
        <v>6545.44</v>
      </c>
      <c r="J573" s="11" t="n">
        <v>2958.23</v>
      </c>
      <c r="K573" s="11" t="n">
        <v>268.447</v>
      </c>
      <c r="L573" s="11" t="n">
        <v>1054.7905</v>
      </c>
      <c r="M573" s="11"/>
      <c r="N573" s="11" t="n">
        <v>426.381</v>
      </c>
      <c r="O573" s="11" t="n">
        <v>2589.79</v>
      </c>
      <c r="P573" s="11" t="n">
        <v>461.6875</v>
      </c>
      <c r="Q573" s="11" t="n">
        <v>1533.64</v>
      </c>
      <c r="R573" s="11" t="n">
        <v>612.2135</v>
      </c>
      <c r="S573" s="11" t="n">
        <v>361.4975</v>
      </c>
      <c r="T573" s="11" t="n">
        <v>93.90705</v>
      </c>
      <c r="U573" s="11" t="n">
        <v>332.388</v>
      </c>
      <c r="V573" s="11" t="n">
        <v>150.7963</v>
      </c>
      <c r="W573" s="11" t="n">
        <v>485.105</v>
      </c>
      <c r="X573" s="11" t="n">
        <v>75.34065</v>
      </c>
      <c r="Y573" s="11" t="n">
        <v>240.4685</v>
      </c>
      <c r="Z573" s="11" t="n">
        <v>35.24065</v>
      </c>
      <c r="AA573" s="11" t="n">
        <v>532.0335</v>
      </c>
      <c r="AB573" s="11" t="n">
        <v>358.635</v>
      </c>
      <c r="AC573" s="11" t="n">
        <v>191.684</v>
      </c>
      <c r="AD573" s="11" t="n">
        <v>568.2175</v>
      </c>
      <c r="AE573" s="11" t="n">
        <v>277.2325</v>
      </c>
      <c r="AF573" s="11" t="n">
        <v>121.7986</v>
      </c>
      <c r="AG573" s="11" t="n">
        <v>586.08</v>
      </c>
      <c r="AH573" s="11" t="n">
        <v>503.427</v>
      </c>
      <c r="AI573" s="11" t="n">
        <v>860.554</v>
      </c>
    </row>
    <row r="574" customFormat="false" ht="12.75" hidden="false" customHeight="false" outlineLevel="0" collapsed="false">
      <c r="A574" s="10" t="n">
        <f aca="false">A541+1</f>
        <v>1997</v>
      </c>
      <c r="B574" s="10" t="n">
        <v>156</v>
      </c>
      <c r="C574" s="11" t="n">
        <v>161230</v>
      </c>
      <c r="D574" s="11" t="n">
        <v>3891.47</v>
      </c>
      <c r="E574" s="11" t="n">
        <v>334.2585</v>
      </c>
      <c r="F574" s="11" t="n">
        <v>839.1905</v>
      </c>
      <c r="G574" s="11" t="n">
        <v>2581.775</v>
      </c>
      <c r="H574" s="11" t="n">
        <v>3098.795</v>
      </c>
      <c r="I574" s="11" t="n">
        <v>1736.54</v>
      </c>
      <c r="J574" s="11" t="n">
        <v>1014.6815</v>
      </c>
      <c r="K574" s="11" t="n">
        <v>1532.391</v>
      </c>
      <c r="L574" s="11" t="n">
        <v>652.961</v>
      </c>
      <c r="M574" s="11" t="n">
        <v>515.215</v>
      </c>
      <c r="N574" s="11"/>
      <c r="O574" s="11" t="n">
        <v>8584.88</v>
      </c>
      <c r="P574" s="11" t="n">
        <v>338</v>
      </c>
      <c r="Q574" s="11" t="n">
        <v>505.438</v>
      </c>
      <c r="R574" s="11" t="n">
        <v>182.25</v>
      </c>
      <c r="S574" s="11" t="n">
        <v>805.5235</v>
      </c>
      <c r="T574" s="11" t="n">
        <v>223.123</v>
      </c>
      <c r="U574" s="11" t="n">
        <v>323.3145</v>
      </c>
      <c r="V574" s="11" t="n">
        <v>218.404</v>
      </c>
      <c r="W574" s="11" t="n">
        <v>1029.39</v>
      </c>
      <c r="X574" s="11" t="n">
        <v>256.592</v>
      </c>
      <c r="Y574" s="11" t="n">
        <v>3190.512</v>
      </c>
      <c r="Z574" s="11" t="n">
        <v>143.7505</v>
      </c>
      <c r="AA574" s="11" t="n">
        <v>400.521</v>
      </c>
      <c r="AB574" s="11" t="n">
        <v>454.0815</v>
      </c>
      <c r="AC574" s="11" t="n">
        <v>599.1205</v>
      </c>
      <c r="AD574" s="11" t="n">
        <v>2134.39</v>
      </c>
      <c r="AE574" s="11" t="n">
        <v>969.619</v>
      </c>
      <c r="AF574" s="11" t="n">
        <v>417.514</v>
      </c>
      <c r="AG574" s="11" t="n">
        <v>644.43</v>
      </c>
      <c r="AH574" s="11" t="n">
        <v>622.3075</v>
      </c>
      <c r="AI574" s="11" t="n">
        <v>3269.05</v>
      </c>
    </row>
    <row r="575" customFormat="false" ht="12.75" hidden="false" customHeight="false" outlineLevel="0" collapsed="false">
      <c r="A575" s="10" t="n">
        <f aca="false">A542+1</f>
        <v>1997</v>
      </c>
      <c r="B575" s="10" t="n">
        <v>158</v>
      </c>
      <c r="C575" s="11" t="n">
        <v>97178.8</v>
      </c>
      <c r="D575" s="11" t="n">
        <v>10591.415</v>
      </c>
      <c r="E575" s="11" t="n">
        <v>935.1725</v>
      </c>
      <c r="F575" s="11" t="n">
        <v>2875.12</v>
      </c>
      <c r="G575" s="11" t="n">
        <v>5739.485</v>
      </c>
      <c r="H575" s="11" t="n">
        <v>15184.15</v>
      </c>
      <c r="I575" s="11" t="n">
        <v>4860.165</v>
      </c>
      <c r="J575" s="11" t="n">
        <v>5875.335</v>
      </c>
      <c r="K575" s="11" t="n">
        <v>1298.98</v>
      </c>
      <c r="L575" s="11" t="n">
        <v>2095.025</v>
      </c>
      <c r="M575" s="11" t="n">
        <v>2738.105</v>
      </c>
      <c r="N575" s="11" t="n">
        <v>7954.49</v>
      </c>
      <c r="O575" s="11"/>
      <c r="P575" s="11" t="n">
        <v>1117.2355</v>
      </c>
      <c r="Q575" s="11" t="n">
        <v>1786.545</v>
      </c>
      <c r="R575" s="11" t="n">
        <v>957.196</v>
      </c>
      <c r="S575" s="11" t="n">
        <v>11258.16</v>
      </c>
      <c r="T575" s="11" t="n">
        <v>1869.745</v>
      </c>
      <c r="U575" s="11" t="n">
        <v>2337.545</v>
      </c>
      <c r="V575" s="11" t="n">
        <v>649.941</v>
      </c>
      <c r="W575" s="11" t="n">
        <v>3337.73</v>
      </c>
      <c r="X575" s="11" t="n">
        <v>2029.345</v>
      </c>
      <c r="Y575" s="11" t="n">
        <v>2742.635</v>
      </c>
      <c r="Z575" s="11" t="n">
        <v>441.582</v>
      </c>
      <c r="AA575" s="11" t="n">
        <v>7478.745</v>
      </c>
      <c r="AB575" s="11" t="n">
        <v>2432.835</v>
      </c>
      <c r="AC575" s="11" t="n">
        <v>12397.55</v>
      </c>
      <c r="AD575" s="11" t="n">
        <v>20351.2</v>
      </c>
      <c r="AE575" s="11" t="n">
        <v>12947.95</v>
      </c>
      <c r="AF575" s="11" t="n">
        <v>6853.99</v>
      </c>
      <c r="AG575" s="11" t="n">
        <v>13069.195</v>
      </c>
      <c r="AH575" s="11" t="n">
        <v>12091.875</v>
      </c>
      <c r="AI575" s="11" t="n">
        <v>31759.6</v>
      </c>
    </row>
    <row r="576" customFormat="false" ht="12.75" hidden="false" customHeight="false" outlineLevel="0" collapsed="false">
      <c r="A576" s="10" t="n">
        <f aca="false">A543+1</f>
        <v>1997</v>
      </c>
      <c r="B576" s="10" t="n">
        <v>172</v>
      </c>
      <c r="C576" s="11" t="n">
        <v>2486.98</v>
      </c>
      <c r="D576" s="11" t="n">
        <v>3075.025</v>
      </c>
      <c r="E576" s="11" t="n">
        <v>344.738</v>
      </c>
      <c r="F576" s="11" t="n">
        <v>901.713356666667</v>
      </c>
      <c r="G576" s="11" t="n">
        <v>1544.445</v>
      </c>
      <c r="H576" s="11" t="n">
        <v>4325.675</v>
      </c>
      <c r="I576" s="11" t="n">
        <v>1189.28</v>
      </c>
      <c r="J576" s="11" t="n">
        <v>1398.945</v>
      </c>
      <c r="K576" s="11" t="n">
        <v>1147.98</v>
      </c>
      <c r="L576" s="11" t="n">
        <v>3702.33</v>
      </c>
      <c r="M576" s="11" t="n">
        <v>448.5425</v>
      </c>
      <c r="N576" s="11" t="n">
        <v>281.616</v>
      </c>
      <c r="O576" s="11" t="n">
        <v>1198.4055</v>
      </c>
      <c r="P576" s="11"/>
      <c r="Q576" s="11" t="n">
        <v>640.6945</v>
      </c>
      <c r="R576" s="11" t="n">
        <v>190.3423</v>
      </c>
      <c r="S576" s="11" t="n">
        <v>345.1755</v>
      </c>
      <c r="T576" s="11" t="n">
        <v>41.6468</v>
      </c>
      <c r="U576" s="11" t="n">
        <v>123.97345</v>
      </c>
      <c r="V576" s="11" t="n">
        <v>67.164</v>
      </c>
      <c r="W576" s="11" t="n">
        <v>187.4145</v>
      </c>
      <c r="X576" s="11" t="n">
        <v>120.8575</v>
      </c>
      <c r="Y576" s="11" t="n">
        <v>44.2698</v>
      </c>
      <c r="Z576" s="11" t="n">
        <v>17.57075</v>
      </c>
      <c r="AA576" s="11" t="n">
        <v>58.880825</v>
      </c>
      <c r="AB576" s="11" t="n">
        <v>153.48325</v>
      </c>
      <c r="AC576" s="11" t="n">
        <v>297.8465</v>
      </c>
      <c r="AD576" s="11" t="n">
        <v>296.711</v>
      </c>
      <c r="AE576" s="11" t="n">
        <v>193.1275</v>
      </c>
      <c r="AF576" s="11" t="n">
        <v>70.7206</v>
      </c>
      <c r="AG576" s="11" t="n">
        <v>234.51</v>
      </c>
      <c r="AH576" s="11" t="n">
        <v>241.754</v>
      </c>
      <c r="AI576" s="11" t="n">
        <v>611.2735</v>
      </c>
    </row>
    <row r="577" customFormat="false" ht="12.75" hidden="false" customHeight="false" outlineLevel="0" collapsed="false">
      <c r="A577" s="10" t="n">
        <f aca="false">A544+1</f>
        <v>1997</v>
      </c>
      <c r="B577" s="10" t="n">
        <v>184</v>
      </c>
      <c r="C577" s="11" t="n">
        <v>6199.67</v>
      </c>
      <c r="D577" s="11" t="n">
        <v>9213.2</v>
      </c>
      <c r="E577" s="11" t="n">
        <v>1074.364</v>
      </c>
      <c r="F577" s="11" t="n">
        <v>3590.52</v>
      </c>
      <c r="G577" s="11" t="n">
        <v>20279.8</v>
      </c>
      <c r="H577" s="11" t="n">
        <v>16082.6</v>
      </c>
      <c r="I577" s="11" t="n">
        <v>10877.95</v>
      </c>
      <c r="J577" s="11" t="n">
        <v>4323.405</v>
      </c>
      <c r="K577" s="11" t="n">
        <v>591.9615</v>
      </c>
      <c r="L577" s="11" t="n">
        <v>1284.165</v>
      </c>
      <c r="M577" s="11" t="n">
        <v>1455.885</v>
      </c>
      <c r="N577" s="11" t="n">
        <v>499.2325</v>
      </c>
      <c r="O577" s="11" t="n">
        <v>2242.55</v>
      </c>
      <c r="P577" s="11" t="n">
        <v>657.7215</v>
      </c>
      <c r="Q577" s="11"/>
      <c r="R577" s="11" t="n">
        <v>891.8445</v>
      </c>
      <c r="S577" s="11" t="n">
        <v>371.2795</v>
      </c>
      <c r="T577" s="11" t="n">
        <v>64.577</v>
      </c>
      <c r="U577" s="11" t="n">
        <v>378.722</v>
      </c>
      <c r="V577" s="11" t="n">
        <v>1019.075</v>
      </c>
      <c r="W577" s="11" t="n">
        <v>1271.165</v>
      </c>
      <c r="X577" s="11" t="n">
        <v>516.8805</v>
      </c>
      <c r="Y577" s="11" t="n">
        <v>986.431</v>
      </c>
      <c r="Z577" s="11" t="n">
        <v>213.865</v>
      </c>
      <c r="AA577" s="11" t="n">
        <v>919.1045</v>
      </c>
      <c r="AB577" s="11" t="n">
        <v>378.6445</v>
      </c>
      <c r="AC577" s="11" t="n">
        <v>760.4595</v>
      </c>
      <c r="AD577" s="11" t="n">
        <v>749.183</v>
      </c>
      <c r="AE577" s="11" t="n">
        <v>360.659</v>
      </c>
      <c r="AF577" s="11" t="n">
        <v>119.0365</v>
      </c>
      <c r="AG577" s="11" t="n">
        <v>421.065</v>
      </c>
      <c r="AH577" s="11" t="n">
        <v>409.7505</v>
      </c>
      <c r="AI577" s="11" t="n">
        <v>1686.8935</v>
      </c>
    </row>
    <row r="578" customFormat="false" ht="12.75" hidden="false" customHeight="false" outlineLevel="0" collapsed="false">
      <c r="A578" s="10" t="n">
        <f aca="false">A545+1</f>
        <v>1997</v>
      </c>
      <c r="B578" s="10" t="n">
        <v>186</v>
      </c>
      <c r="C578" s="11" t="n">
        <v>3182.4</v>
      </c>
      <c r="D578" s="11" t="n">
        <v>2131.385</v>
      </c>
      <c r="E578" s="11" t="n">
        <v>400.8445</v>
      </c>
      <c r="F578" s="11" t="n">
        <v>889.4785</v>
      </c>
      <c r="G578" s="11" t="n">
        <v>2064.21</v>
      </c>
      <c r="H578" s="11" t="n">
        <v>6631.505</v>
      </c>
      <c r="I578" s="11" t="n">
        <v>2922.235</v>
      </c>
      <c r="J578" s="11" t="n">
        <v>1131.0965</v>
      </c>
      <c r="K578" s="11" t="n">
        <v>132.4705</v>
      </c>
      <c r="L578" s="11" t="n">
        <v>520.8455</v>
      </c>
      <c r="M578" s="11" t="n">
        <v>707.425</v>
      </c>
      <c r="N578" s="11" t="n">
        <v>213.8105</v>
      </c>
      <c r="O578" s="11" t="n">
        <v>1091.7065</v>
      </c>
      <c r="P578" s="11" t="n">
        <v>195.314</v>
      </c>
      <c r="Q578" s="11" t="n">
        <v>860.6755</v>
      </c>
      <c r="R578" s="11"/>
      <c r="S578" s="11" t="n">
        <v>254.2035</v>
      </c>
      <c r="T578" s="11" t="n">
        <v>56.343</v>
      </c>
      <c r="U578" s="11" t="n">
        <v>122.057</v>
      </c>
      <c r="V578" s="11" t="n">
        <v>134.671</v>
      </c>
      <c r="W578" s="11" t="n">
        <v>188.9755</v>
      </c>
      <c r="X578" s="11" t="n">
        <v>19.375</v>
      </c>
      <c r="Y578" s="11" t="n">
        <v>35.3145</v>
      </c>
      <c r="Z578" s="11" t="n">
        <v>16.5475</v>
      </c>
      <c r="AA578" s="11" t="n">
        <v>776.096</v>
      </c>
      <c r="AB578" s="11" t="n">
        <v>180.85</v>
      </c>
      <c r="AC578" s="11" t="n">
        <v>95.642</v>
      </c>
      <c r="AD578" s="11" t="n">
        <v>567.132</v>
      </c>
      <c r="AE578" s="11" t="n">
        <v>208.8105</v>
      </c>
      <c r="AF578" s="11" t="n">
        <v>27.2615</v>
      </c>
      <c r="AG578" s="11" t="n">
        <v>234.21</v>
      </c>
      <c r="AH578" s="11" t="n">
        <v>99.077</v>
      </c>
      <c r="AI578" s="11" t="n">
        <v>415.8965</v>
      </c>
    </row>
    <row r="579" customFormat="false" ht="12.75" hidden="false" customHeight="false" outlineLevel="0" collapsed="false">
      <c r="A579" s="10" t="n">
        <f aca="false">A546+1</f>
        <v>1997</v>
      </c>
      <c r="B579" s="10" t="n">
        <v>193</v>
      </c>
      <c r="C579" s="11" t="n">
        <v>9867.12</v>
      </c>
      <c r="D579" s="11" t="n">
        <v>3073.75</v>
      </c>
      <c r="E579" s="11" t="n">
        <v>179.1826</v>
      </c>
      <c r="F579" s="12" t="n">
        <v>547.941808571429</v>
      </c>
      <c r="G579" s="11" t="n">
        <v>1111.372</v>
      </c>
      <c r="H579" s="11" t="n">
        <v>2312.7305</v>
      </c>
      <c r="I579" s="11" t="n">
        <v>1570.99</v>
      </c>
      <c r="J579" s="11" t="n">
        <v>572.6755</v>
      </c>
      <c r="K579" s="11" t="n">
        <v>125.959</v>
      </c>
      <c r="L579" s="11" t="n">
        <v>680.9505</v>
      </c>
      <c r="M579" s="11" t="n">
        <v>521.478</v>
      </c>
      <c r="N579" s="11" t="n">
        <v>934.9965</v>
      </c>
      <c r="O579" s="11" t="n">
        <v>10868.295</v>
      </c>
      <c r="P579" s="11" t="n">
        <v>387.561</v>
      </c>
      <c r="Q579" s="11" t="n">
        <v>355.7115</v>
      </c>
      <c r="R579" s="11" t="n">
        <v>229.0327</v>
      </c>
      <c r="S579" s="11"/>
      <c r="T579" s="11" t="n">
        <v>3781.8</v>
      </c>
      <c r="U579" s="11" t="n">
        <v>565.311</v>
      </c>
      <c r="V579" s="11" t="n">
        <v>79.13905</v>
      </c>
      <c r="W579" s="11" t="n">
        <v>290.5505</v>
      </c>
      <c r="X579" s="11" t="n">
        <v>96.90475</v>
      </c>
      <c r="Y579" s="11" t="n">
        <v>134.1495</v>
      </c>
      <c r="Z579" s="11" t="n">
        <v>26.94685</v>
      </c>
      <c r="AA579" s="11" t="n">
        <v>501.194</v>
      </c>
      <c r="AB579" s="11" t="n">
        <v>887.038</v>
      </c>
      <c r="AC579" s="11" t="n">
        <v>2222.105</v>
      </c>
      <c r="AD579" s="11" t="n">
        <v>3663.79</v>
      </c>
      <c r="AE579" s="11" t="n">
        <v>1727.715</v>
      </c>
      <c r="AF579" s="11" t="n">
        <v>643.449</v>
      </c>
      <c r="AG579" s="11" t="n">
        <v>2460.675</v>
      </c>
      <c r="AH579" s="11" t="n">
        <v>1154.945</v>
      </c>
      <c r="AI579" s="11" t="n">
        <v>3389.34</v>
      </c>
    </row>
    <row r="580" customFormat="false" ht="12.75" hidden="false" customHeight="false" outlineLevel="0" collapsed="false">
      <c r="A580" s="10" t="n">
        <f aca="false">A547+1</f>
        <v>1997</v>
      </c>
      <c r="B580" s="10" t="n">
        <v>196</v>
      </c>
      <c r="C580" s="11" t="n">
        <v>2040.345</v>
      </c>
      <c r="D580" s="11" t="n">
        <v>808.154</v>
      </c>
      <c r="E580" s="11" t="n">
        <v>28.588605</v>
      </c>
      <c r="F580" s="11" t="n">
        <v>171.889</v>
      </c>
      <c r="G580" s="11" t="n">
        <v>181.4135</v>
      </c>
      <c r="H580" s="11" t="n">
        <v>488.297</v>
      </c>
      <c r="I580" s="11" t="n">
        <v>266.01</v>
      </c>
      <c r="J580" s="11" t="n">
        <v>118.452</v>
      </c>
      <c r="K580" s="11" t="n">
        <v>42.058375</v>
      </c>
      <c r="L580" s="11" t="n">
        <v>119.26565</v>
      </c>
      <c r="M580" s="11" t="n">
        <v>108.48235</v>
      </c>
      <c r="N580" s="11" t="n">
        <v>243.0175</v>
      </c>
      <c r="O580" s="11" t="n">
        <v>1861.42</v>
      </c>
      <c r="P580" s="11" t="n">
        <v>61.44664</v>
      </c>
      <c r="Q580" s="11" t="n">
        <v>76.5745</v>
      </c>
      <c r="R580" s="11" t="n">
        <v>52.8705</v>
      </c>
      <c r="S580" s="11" t="n">
        <v>3216.65</v>
      </c>
      <c r="T580" s="11"/>
      <c r="U580" s="11" t="n">
        <v>48.826</v>
      </c>
      <c r="V580" s="11" t="n">
        <v>22.11217</v>
      </c>
      <c r="W580" s="11" t="n">
        <v>54.1203</v>
      </c>
      <c r="X580" s="11" t="n">
        <v>35.09125</v>
      </c>
      <c r="Y580" s="11" t="n">
        <v>83.99675</v>
      </c>
      <c r="Z580" s="11" t="n">
        <v>27.170365</v>
      </c>
      <c r="AA580" s="11" t="n">
        <v>208.645</v>
      </c>
      <c r="AB580" s="11" t="n">
        <v>86.7736</v>
      </c>
      <c r="AC580" s="11" t="n">
        <v>179.6645</v>
      </c>
      <c r="AD580" s="11" t="n">
        <v>455.393</v>
      </c>
      <c r="AE580" s="11" t="n">
        <v>302.015</v>
      </c>
      <c r="AF580" s="11" t="n">
        <v>130.13375</v>
      </c>
      <c r="AG580" s="11" t="n">
        <v>226.695</v>
      </c>
      <c r="AH580" s="11" t="n">
        <v>152.144</v>
      </c>
      <c r="AI580" s="11" t="n">
        <v>530.715</v>
      </c>
    </row>
    <row r="581" customFormat="false" ht="12.75" hidden="false" customHeight="false" outlineLevel="0" collapsed="false">
      <c r="A581" s="10" t="n">
        <f aca="false">A548+1</f>
        <v>1997</v>
      </c>
      <c r="B581" s="10" t="n">
        <v>199</v>
      </c>
      <c r="C581" s="11" t="n">
        <v>2807.95</v>
      </c>
      <c r="D581" s="11" t="n">
        <v>2486.37</v>
      </c>
      <c r="E581" s="11" t="n">
        <v>174.814</v>
      </c>
      <c r="F581" s="11" t="n">
        <v>706.8545</v>
      </c>
      <c r="G581" s="11" t="n">
        <v>848.9765</v>
      </c>
      <c r="H581" s="11" t="n">
        <v>2718.175</v>
      </c>
      <c r="I581" s="11" t="n">
        <v>1949.1</v>
      </c>
      <c r="J581" s="11" t="n">
        <v>518.3235</v>
      </c>
      <c r="K581" s="11" t="n">
        <v>53.18515</v>
      </c>
      <c r="L581" s="11" t="n">
        <v>225.9625</v>
      </c>
      <c r="M581" s="11" t="n">
        <v>332.388</v>
      </c>
      <c r="N581" s="11" t="n">
        <v>323.3145</v>
      </c>
      <c r="O581" s="11" t="n">
        <v>2337.545</v>
      </c>
      <c r="P581" s="11" t="n">
        <v>123.97345</v>
      </c>
      <c r="Q581" s="11" t="n">
        <v>378.722</v>
      </c>
      <c r="R581" s="11" t="n">
        <v>122.057</v>
      </c>
      <c r="S581" s="11" t="n">
        <v>565.311</v>
      </c>
      <c r="T581" s="11" t="n">
        <v>48.826</v>
      </c>
      <c r="U581" s="11"/>
      <c r="V581" s="11" t="n">
        <v>206.232</v>
      </c>
      <c r="W581" s="11" t="n">
        <v>366.4455</v>
      </c>
      <c r="X581" s="11" t="n">
        <v>74.095</v>
      </c>
      <c r="Y581" s="11" t="n">
        <v>0</v>
      </c>
      <c r="Z581" s="11" t="n">
        <v>24.1989</v>
      </c>
      <c r="AA581" s="11" t="n">
        <v>224.238</v>
      </c>
      <c r="AB581" s="11" t="n">
        <v>414.1125</v>
      </c>
      <c r="AC581" s="11" t="n">
        <v>192.982</v>
      </c>
      <c r="AD581" s="11" t="n">
        <v>1548.6</v>
      </c>
      <c r="AE581" s="11" t="n">
        <v>306.5935</v>
      </c>
      <c r="AF581" s="11" t="n">
        <v>47.18335</v>
      </c>
      <c r="AG581" s="11" t="n">
        <v>316.92</v>
      </c>
      <c r="AH581" s="11" t="n">
        <v>0</v>
      </c>
      <c r="AI581" s="11" t="n">
        <v>787.684</v>
      </c>
    </row>
    <row r="582" customFormat="false" ht="12.75" hidden="false" customHeight="false" outlineLevel="0" collapsed="false">
      <c r="A582" s="10" t="n">
        <f aca="false">A549+1</f>
        <v>1997</v>
      </c>
      <c r="B582" s="10" t="n">
        <v>213</v>
      </c>
      <c r="C582" s="11" t="n">
        <v>4027.115</v>
      </c>
      <c r="D582" s="11" t="n">
        <v>559.448</v>
      </c>
      <c r="E582" s="11" t="n">
        <v>73.6555</v>
      </c>
      <c r="F582" s="11" t="n">
        <v>297.4795</v>
      </c>
      <c r="G582" s="11" t="n">
        <v>839.7535</v>
      </c>
      <c r="H582" s="11" t="n">
        <v>1078.3525</v>
      </c>
      <c r="I582" s="11" t="n">
        <v>1236.6265</v>
      </c>
      <c r="J582" s="11" t="n">
        <v>564.376</v>
      </c>
      <c r="K582" s="11" t="n">
        <v>28.939</v>
      </c>
      <c r="L582" s="11" t="n">
        <v>212.954</v>
      </c>
      <c r="M582" s="11" t="n">
        <v>170.324</v>
      </c>
      <c r="N582" s="11" t="n">
        <v>278.3335</v>
      </c>
      <c r="O582" s="11" t="n">
        <v>838.8025</v>
      </c>
      <c r="P582" s="11" t="n">
        <v>74.7205</v>
      </c>
      <c r="Q582" s="11" t="n">
        <v>932.8905</v>
      </c>
      <c r="R582" s="11" t="n">
        <v>111.9625</v>
      </c>
      <c r="S582" s="11" t="n">
        <v>75.85</v>
      </c>
      <c r="T582" s="11" t="n">
        <v>26.5025</v>
      </c>
      <c r="U582" s="11" t="n">
        <v>206.232</v>
      </c>
      <c r="V582" s="11"/>
      <c r="W582" s="11" t="n">
        <v>7287.95</v>
      </c>
      <c r="X582" s="11" t="n">
        <v>1229.0075</v>
      </c>
      <c r="Y582" s="11" t="n">
        <v>403.9675</v>
      </c>
      <c r="Z582" s="11" t="n">
        <v>175.384</v>
      </c>
      <c r="AA582" s="11" t="n">
        <v>36.9875</v>
      </c>
      <c r="AB582" s="11" t="n">
        <v>170.7285</v>
      </c>
      <c r="AC582" s="11" t="n">
        <v>159.073</v>
      </c>
      <c r="AD582" s="11" t="n">
        <v>417.065</v>
      </c>
      <c r="AE582" s="11" t="n">
        <v>253.4755</v>
      </c>
      <c r="AF582" s="11" t="n">
        <v>22.9615</v>
      </c>
      <c r="AG582" s="11" t="n">
        <v>91.81</v>
      </c>
      <c r="AH582" s="11" t="n">
        <v>110.8025</v>
      </c>
      <c r="AI582" s="11" t="n">
        <v>932.8185</v>
      </c>
    </row>
    <row r="583" customFormat="false" ht="12.75" hidden="false" customHeight="false" outlineLevel="0" collapsed="false">
      <c r="A583" s="10" t="n">
        <f aca="false">A550+1</f>
        <v>1997</v>
      </c>
      <c r="B583" s="10" t="n">
        <v>223</v>
      </c>
      <c r="C583" s="11" t="n">
        <v>12592.91</v>
      </c>
      <c r="D583" s="11" t="n">
        <v>1447.85</v>
      </c>
      <c r="E583" s="11" t="n">
        <v>245.186</v>
      </c>
      <c r="F583" s="11" t="n">
        <v>977.284333392857</v>
      </c>
      <c r="G583" s="11" t="n">
        <v>1489.935</v>
      </c>
      <c r="H583" s="11" t="n">
        <v>4126.07</v>
      </c>
      <c r="I583" s="11" t="n">
        <v>2763.29</v>
      </c>
      <c r="J583" s="11" t="n">
        <v>2323.0565</v>
      </c>
      <c r="K583" s="11" t="n">
        <v>191.158</v>
      </c>
      <c r="L583" s="11" t="n">
        <v>571.706</v>
      </c>
      <c r="M583" s="11" t="n">
        <v>619.295</v>
      </c>
      <c r="N583" s="11" t="n">
        <v>1091.077</v>
      </c>
      <c r="O583" s="11" t="n">
        <v>3513.67</v>
      </c>
      <c r="P583" s="11" t="n">
        <v>196.278</v>
      </c>
      <c r="Q583" s="11" t="n">
        <v>1163.475</v>
      </c>
      <c r="R583" s="11" t="n">
        <v>167.78365</v>
      </c>
      <c r="S583" s="11" t="n">
        <v>278.7665</v>
      </c>
      <c r="T583" s="11" t="n">
        <v>53.11895</v>
      </c>
      <c r="U583" s="11" t="n">
        <v>366.4455</v>
      </c>
      <c r="V583" s="11" t="n">
        <v>8111.58</v>
      </c>
      <c r="W583" s="11"/>
      <c r="X583" s="11" t="n">
        <v>1144.985</v>
      </c>
      <c r="Y583" s="11" t="n">
        <v>1066.413</v>
      </c>
      <c r="Z583" s="11" t="n">
        <v>337.0605</v>
      </c>
      <c r="AA583" s="11" t="n">
        <v>782.2905</v>
      </c>
      <c r="AB583" s="11" t="n">
        <v>209.569</v>
      </c>
      <c r="AC583" s="11" t="n">
        <v>313.798</v>
      </c>
      <c r="AD583" s="11" t="n">
        <v>1120.58</v>
      </c>
      <c r="AE583" s="11" t="n">
        <v>491.165</v>
      </c>
      <c r="AF583" s="11" t="n">
        <v>130.759</v>
      </c>
      <c r="AG583" s="11" t="n">
        <v>285.6</v>
      </c>
      <c r="AH583" s="11" t="n">
        <v>310.1495</v>
      </c>
      <c r="AI583" s="11" t="n">
        <v>1197.39</v>
      </c>
    </row>
    <row r="584" customFormat="false" ht="12.75" hidden="false" customHeight="false" outlineLevel="0" collapsed="false">
      <c r="A584" s="10" t="n">
        <f aca="false">A551+1</f>
        <v>1997</v>
      </c>
      <c r="B584" s="10" t="n">
        <v>228</v>
      </c>
      <c r="C584" s="11" t="n">
        <v>3385.46</v>
      </c>
      <c r="D584" s="11" t="n">
        <v>680.225</v>
      </c>
      <c r="E584" s="11" t="n">
        <v>30.04</v>
      </c>
      <c r="F584" s="11" t="n">
        <v>203.29</v>
      </c>
      <c r="G584" s="11" t="n">
        <v>476.315</v>
      </c>
      <c r="H584" s="11" t="n">
        <v>796.7</v>
      </c>
      <c r="I584" s="11" t="n">
        <v>598.715</v>
      </c>
      <c r="J584" s="11" t="n">
        <v>248.975</v>
      </c>
      <c r="K584" s="11" t="n">
        <v>43.12</v>
      </c>
      <c r="L584" s="11" t="n">
        <v>228.325</v>
      </c>
      <c r="M584" s="11" t="n">
        <v>90.29</v>
      </c>
      <c r="N584" s="11" t="n">
        <v>283.21</v>
      </c>
      <c r="O584" s="11" t="n">
        <v>1868.17</v>
      </c>
      <c r="P584" s="11" t="n">
        <v>127.615</v>
      </c>
      <c r="Q584" s="11" t="n">
        <v>477.745</v>
      </c>
      <c r="R584" s="11" t="n">
        <v>17.655</v>
      </c>
      <c r="S584" s="11" t="n">
        <v>96.44</v>
      </c>
      <c r="T584" s="11" t="n">
        <v>40.76</v>
      </c>
      <c r="U584" s="11" t="n">
        <v>74.095</v>
      </c>
      <c r="V584" s="11" t="n">
        <v>1307.33</v>
      </c>
      <c r="W584" s="11" t="n">
        <v>1110.99</v>
      </c>
      <c r="X584" s="11"/>
      <c r="Y584" s="11" t="n">
        <v>723.64</v>
      </c>
      <c r="Z584" s="11" t="n">
        <v>230.875</v>
      </c>
      <c r="AA584" s="11" t="n">
        <v>35.095</v>
      </c>
      <c r="AB584" s="11" t="n">
        <v>70.01</v>
      </c>
      <c r="AC584" s="11" t="n">
        <v>131.66</v>
      </c>
      <c r="AD584" s="11" t="n">
        <v>789.905</v>
      </c>
      <c r="AE584" s="11" t="n">
        <v>101.605</v>
      </c>
      <c r="AF584" s="11" t="n">
        <v>45.745</v>
      </c>
      <c r="AG584" s="11" t="n">
        <v>82.08</v>
      </c>
      <c r="AH584" s="11" t="n">
        <v>88.73</v>
      </c>
      <c r="AI584" s="11" t="n">
        <v>547.315</v>
      </c>
    </row>
    <row r="585" customFormat="false" ht="12.75" hidden="false" customHeight="false" outlineLevel="0" collapsed="false">
      <c r="A585" s="10" t="n">
        <f aca="false">A552+1</f>
        <v>1997</v>
      </c>
      <c r="B585" s="10" t="n">
        <v>273</v>
      </c>
      <c r="C585" s="11" t="n">
        <v>92465.3</v>
      </c>
      <c r="D585" s="11" t="n">
        <v>853.129</v>
      </c>
      <c r="E585" s="11" t="n">
        <v>84.579</v>
      </c>
      <c r="F585" s="12" t="n">
        <v>349.66197</v>
      </c>
      <c r="G585" s="11" t="n">
        <v>865.304</v>
      </c>
      <c r="H585" s="11" t="n">
        <v>2505.6405</v>
      </c>
      <c r="I585" s="11" t="n">
        <v>865.997</v>
      </c>
      <c r="J585" s="11" t="n">
        <v>274.907</v>
      </c>
      <c r="K585" s="11" t="n">
        <v>37.51675</v>
      </c>
      <c r="L585" s="11" t="n">
        <v>221.2785</v>
      </c>
      <c r="M585" s="11" t="n">
        <v>479.362</v>
      </c>
      <c r="N585" s="11" t="n">
        <v>2160.75</v>
      </c>
      <c r="O585" s="11" t="n">
        <v>2961.71</v>
      </c>
      <c r="P585" s="11" t="n">
        <v>57.89</v>
      </c>
      <c r="Q585" s="11" t="n">
        <v>1007.2325</v>
      </c>
      <c r="R585" s="11" t="n">
        <v>22.94135</v>
      </c>
      <c r="S585" s="11" t="n">
        <v>129.583</v>
      </c>
      <c r="T585" s="11" t="n">
        <v>85.331</v>
      </c>
      <c r="U585" s="11" t="n">
        <v>0</v>
      </c>
      <c r="V585" s="11" t="n">
        <v>378.7195</v>
      </c>
      <c r="W585" s="11" t="n">
        <v>829.6155</v>
      </c>
      <c r="X585" s="11" t="n">
        <v>626.0245</v>
      </c>
      <c r="Y585" s="11"/>
      <c r="Z585" s="11" t="n">
        <v>197.093</v>
      </c>
      <c r="AA585" s="11" t="n">
        <v>42.04765</v>
      </c>
      <c r="AB585" s="11" t="n">
        <v>129.8685</v>
      </c>
      <c r="AC585" s="11" t="n">
        <v>174.38</v>
      </c>
      <c r="AD585" s="11" t="n">
        <v>1041.2675</v>
      </c>
      <c r="AE585" s="11" t="n">
        <v>418.217</v>
      </c>
      <c r="AF585" s="11" t="n">
        <v>165.9245</v>
      </c>
      <c r="AG585" s="11" t="n">
        <v>427.7</v>
      </c>
      <c r="AH585" s="11" t="n">
        <v>267.6075</v>
      </c>
      <c r="AI585" s="11" t="n">
        <v>708.9885</v>
      </c>
    </row>
    <row r="586" customFormat="false" ht="12.75" hidden="false" customHeight="false" outlineLevel="0" collapsed="false">
      <c r="A586" s="10" t="n">
        <f aca="false">A553+1</f>
        <v>1997</v>
      </c>
      <c r="B586" s="10" t="n">
        <v>293</v>
      </c>
      <c r="C586" s="11" t="n">
        <v>2216.84</v>
      </c>
      <c r="D586" s="11" t="n">
        <v>201.8095</v>
      </c>
      <c r="E586" s="11" t="n">
        <v>14.54185</v>
      </c>
      <c r="F586" s="12" t="n">
        <v>97.4873325714286</v>
      </c>
      <c r="G586" s="11" t="n">
        <v>114.2405</v>
      </c>
      <c r="H586" s="11" t="n">
        <v>358.792</v>
      </c>
      <c r="I586" s="11" t="n">
        <v>220.966</v>
      </c>
      <c r="J586" s="11" t="n">
        <v>156.01985</v>
      </c>
      <c r="K586" s="11" t="n">
        <v>25.5421</v>
      </c>
      <c r="L586" s="11" t="n">
        <v>36.33925</v>
      </c>
      <c r="M586" s="11" t="n">
        <v>256.83645</v>
      </c>
      <c r="N586" s="11" t="n">
        <v>184.367</v>
      </c>
      <c r="O586" s="11" t="n">
        <v>423.6975</v>
      </c>
      <c r="P586" s="11" t="n">
        <v>13.93805</v>
      </c>
      <c r="Q586" s="11" t="n">
        <v>464.326</v>
      </c>
      <c r="R586" s="11" t="n">
        <v>9.37165</v>
      </c>
      <c r="S586" s="11" t="n">
        <v>21.04765</v>
      </c>
      <c r="T586" s="11" t="n">
        <v>34.3066</v>
      </c>
      <c r="U586" s="11" t="n">
        <v>24.1989</v>
      </c>
      <c r="V586" s="11" t="n">
        <v>160.6245</v>
      </c>
      <c r="W586" s="11" t="n">
        <v>311.475</v>
      </c>
      <c r="X586" s="11" t="n">
        <v>314.7425</v>
      </c>
      <c r="Y586" s="11" t="n">
        <v>198.1475</v>
      </c>
      <c r="Z586" s="11"/>
      <c r="AA586" s="11" t="n">
        <v>0.4351</v>
      </c>
      <c r="AB586" s="11" t="n">
        <v>17.9525</v>
      </c>
      <c r="AC586" s="11" t="n">
        <v>23.6962</v>
      </c>
      <c r="AD586" s="11" t="n">
        <v>165.572</v>
      </c>
      <c r="AE586" s="11" t="n">
        <v>36.0251</v>
      </c>
      <c r="AF586" s="11" t="n">
        <v>25.02775</v>
      </c>
      <c r="AG586" s="11" t="n">
        <v>15.065</v>
      </c>
      <c r="AH586" s="11" t="n">
        <v>23.65595</v>
      </c>
      <c r="AI586" s="11" t="n">
        <v>309.7375</v>
      </c>
    </row>
    <row r="587" customFormat="false" ht="12.75" hidden="false" customHeight="false" outlineLevel="0" collapsed="false">
      <c r="A587" s="10" t="n">
        <f aca="false">A554+1</f>
        <v>1997</v>
      </c>
      <c r="B587" s="10" t="n">
        <v>456</v>
      </c>
      <c r="C587" s="11" t="n">
        <v>7822.115</v>
      </c>
      <c r="D587" s="11" t="n">
        <v>1772.6075</v>
      </c>
      <c r="E587" s="11" t="n">
        <v>63.84616</v>
      </c>
      <c r="F587" s="11" t="n">
        <v>498.2955</v>
      </c>
      <c r="G587" s="11" t="n">
        <v>1841.485</v>
      </c>
      <c r="H587" s="11" t="n">
        <v>1127.0515</v>
      </c>
      <c r="I587" s="11" t="n">
        <v>1731.16</v>
      </c>
      <c r="J587" s="11" t="n">
        <v>1692.6335</v>
      </c>
      <c r="K587" s="11" t="n">
        <v>18.67837</v>
      </c>
      <c r="L587" s="11" t="n">
        <v>301.377</v>
      </c>
      <c r="M587" s="11" t="n">
        <v>832.35105</v>
      </c>
      <c r="N587" s="11" t="n">
        <v>428.253</v>
      </c>
      <c r="O587" s="11" t="n">
        <v>6206.175</v>
      </c>
      <c r="P587" s="11" t="n">
        <v>42.45848</v>
      </c>
      <c r="Q587" s="11" t="n">
        <v>753.9775</v>
      </c>
      <c r="R587" s="11" t="n">
        <v>628.283</v>
      </c>
      <c r="S587" s="11" t="n">
        <v>508.8495</v>
      </c>
      <c r="T587" s="11" t="n">
        <v>163.1345</v>
      </c>
      <c r="U587" s="11" t="n">
        <v>224.238</v>
      </c>
      <c r="V587" s="11" t="n">
        <v>26.59971</v>
      </c>
      <c r="W587" s="11" t="n">
        <v>806.493</v>
      </c>
      <c r="X587" s="11" t="n">
        <v>25.8143</v>
      </c>
      <c r="Y587" s="11" t="n">
        <v>67.6813</v>
      </c>
      <c r="Z587" s="11" t="n">
        <v>0.4140185</v>
      </c>
      <c r="AA587" s="11"/>
      <c r="AB587" s="11" t="n">
        <v>1580.117</v>
      </c>
      <c r="AC587" s="11" t="n">
        <v>435.341</v>
      </c>
      <c r="AD587" s="11" t="n">
        <v>3440.3545</v>
      </c>
      <c r="AE587" s="11" t="n">
        <v>219.469</v>
      </c>
      <c r="AF587" s="11" t="n">
        <v>505.1686</v>
      </c>
      <c r="AG587" s="11" t="n">
        <v>2152.775</v>
      </c>
      <c r="AH587" s="11" t="n">
        <v>533.9035</v>
      </c>
      <c r="AI587" s="11" t="n">
        <v>661.0935</v>
      </c>
    </row>
    <row r="588" customFormat="false" ht="12.75" hidden="false" customHeight="false" outlineLevel="0" collapsed="false">
      <c r="A588" s="10" t="n">
        <f aca="false">A555+1</f>
        <v>1997</v>
      </c>
      <c r="B588" s="10" t="n">
        <v>534</v>
      </c>
      <c r="C588" s="11" t="n">
        <v>5225.76</v>
      </c>
      <c r="D588" s="11" t="n">
        <v>2243.27</v>
      </c>
      <c r="E588" s="11" t="n">
        <v>91.675</v>
      </c>
      <c r="F588" s="11" t="n">
        <v>1874.4</v>
      </c>
      <c r="G588" s="11" t="n">
        <v>771.75</v>
      </c>
      <c r="H588" s="11" t="n">
        <v>2260.21</v>
      </c>
      <c r="I588" s="11" t="n">
        <v>1003.9725</v>
      </c>
      <c r="J588" s="11" t="n">
        <v>636.675</v>
      </c>
      <c r="K588" s="11" t="n">
        <v>81.6</v>
      </c>
      <c r="L588" s="11" t="n">
        <v>230.65</v>
      </c>
      <c r="M588" s="11" t="n">
        <v>1306.5625</v>
      </c>
      <c r="N588" s="11" t="n">
        <v>403.5875</v>
      </c>
      <c r="O588" s="11" t="n">
        <v>2040.435</v>
      </c>
      <c r="P588" s="11" t="n">
        <v>119.5</v>
      </c>
      <c r="Q588" s="11" t="n">
        <v>316.4</v>
      </c>
      <c r="R588" s="11" t="n">
        <v>149.625</v>
      </c>
      <c r="S588" s="11" t="n">
        <v>934.2875</v>
      </c>
      <c r="T588" s="11" t="n">
        <v>76.575</v>
      </c>
      <c r="U588" s="11" t="n">
        <v>414.1125</v>
      </c>
      <c r="V588" s="11" t="n">
        <v>115.3375</v>
      </c>
      <c r="W588" s="11" t="n">
        <v>164.1125</v>
      </c>
      <c r="X588" s="11" t="n">
        <v>92.725</v>
      </c>
      <c r="Y588" s="11" t="n">
        <v>86.575</v>
      </c>
      <c r="Z588" s="11" t="n">
        <v>18.25</v>
      </c>
      <c r="AA588" s="11" t="n">
        <v>1617.7625</v>
      </c>
      <c r="AB588" s="11"/>
      <c r="AC588" s="11" t="n">
        <v>587.15</v>
      </c>
      <c r="AD588" s="11" t="n">
        <v>726.2875</v>
      </c>
      <c r="AE588" s="11" t="n">
        <v>830.625</v>
      </c>
      <c r="AF588" s="11" t="n">
        <v>124.9</v>
      </c>
      <c r="AG588" s="11" t="n">
        <v>996.7</v>
      </c>
      <c r="AH588" s="11" t="n">
        <v>297.025</v>
      </c>
      <c r="AI588" s="11" t="n">
        <v>860.45</v>
      </c>
    </row>
    <row r="589" customFormat="false" ht="12.75" hidden="false" customHeight="false" outlineLevel="0" collapsed="false">
      <c r="A589" s="10" t="n">
        <f aca="false">A556+1</f>
        <v>1997</v>
      </c>
      <c r="B589" s="10" t="n">
        <v>536</v>
      </c>
      <c r="C589" s="11" t="n">
        <v>6299.385</v>
      </c>
      <c r="D589" s="11" t="n">
        <v>1161.275</v>
      </c>
      <c r="E589" s="11" t="n">
        <v>158.01795</v>
      </c>
      <c r="F589" s="11" t="n">
        <v>515.122</v>
      </c>
      <c r="G589" s="11" t="n">
        <v>761.54</v>
      </c>
      <c r="H589" s="11" t="n">
        <v>2047.22</v>
      </c>
      <c r="I589" s="11" t="n">
        <v>872.0425</v>
      </c>
      <c r="J589" s="11" t="n">
        <v>1204.128</v>
      </c>
      <c r="K589" s="11" t="n">
        <v>52.25405</v>
      </c>
      <c r="L589" s="11" t="n">
        <v>280.309</v>
      </c>
      <c r="M589" s="11" t="n">
        <v>206.67385</v>
      </c>
      <c r="N589" s="11" t="n">
        <v>541.054</v>
      </c>
      <c r="O589" s="11" t="n">
        <v>10368.65</v>
      </c>
      <c r="P589" s="11" t="n">
        <v>236.4149</v>
      </c>
      <c r="Q589" s="11" t="n">
        <v>629.221</v>
      </c>
      <c r="R589" s="11" t="n">
        <v>86.9221</v>
      </c>
      <c r="S589" s="11" t="n">
        <v>1972.085</v>
      </c>
      <c r="T589" s="11" t="n">
        <v>148.37925</v>
      </c>
      <c r="U589" s="11" t="n">
        <v>192.982</v>
      </c>
      <c r="V589" s="11" t="n">
        <v>141.20775</v>
      </c>
      <c r="W589" s="11" t="n">
        <v>304.12</v>
      </c>
      <c r="X589" s="11" t="n">
        <v>136.16735</v>
      </c>
      <c r="Y589" s="11" t="n">
        <v>115.2733</v>
      </c>
      <c r="Z589" s="11" t="n">
        <v>29.14215</v>
      </c>
      <c r="AA589" s="11" t="n">
        <v>583.5015</v>
      </c>
      <c r="AB589" s="11" t="n">
        <v>693.457</v>
      </c>
      <c r="AC589" s="11"/>
      <c r="AD589" s="11" t="n">
        <v>2892.01</v>
      </c>
      <c r="AE589" s="11" t="n">
        <v>1111.0255</v>
      </c>
      <c r="AF589" s="11" t="n">
        <v>460.536</v>
      </c>
      <c r="AG589" s="11" t="n">
        <v>4439.355</v>
      </c>
      <c r="AH589" s="11" t="n">
        <v>857.5605</v>
      </c>
      <c r="AI589" s="11" t="n">
        <v>1873.675</v>
      </c>
    </row>
    <row r="590" customFormat="false" ht="12.75" hidden="false" customHeight="false" outlineLevel="0" collapsed="false">
      <c r="A590" s="10" t="n">
        <f aca="false">A557+1</f>
        <v>1997</v>
      </c>
      <c r="B590" s="10" t="n">
        <v>542</v>
      </c>
      <c r="C590" s="11" t="n">
        <v>25921.2</v>
      </c>
      <c r="D590" s="11" t="n">
        <v>3670.2</v>
      </c>
      <c r="E590" s="11" t="n">
        <v>308.4</v>
      </c>
      <c r="F590" s="11" t="n">
        <v>648.02</v>
      </c>
      <c r="G590" s="11" t="n">
        <v>1587</v>
      </c>
      <c r="H590" s="11" t="n">
        <v>5283.6</v>
      </c>
      <c r="I590" s="11" t="n">
        <v>1808.535</v>
      </c>
      <c r="J590" s="11" t="n">
        <v>1308.6</v>
      </c>
      <c r="K590" s="11" t="n">
        <v>331.2</v>
      </c>
      <c r="L590" s="11" t="n">
        <v>601.2</v>
      </c>
      <c r="M590" s="11" t="n">
        <v>2200.825</v>
      </c>
      <c r="N590" s="11" t="n">
        <v>2056.8</v>
      </c>
      <c r="O590" s="11" t="n">
        <v>21303.6</v>
      </c>
      <c r="P590" s="11" t="n">
        <v>457.8</v>
      </c>
      <c r="Q590" s="11" t="n">
        <v>732</v>
      </c>
      <c r="R590" s="11" t="n">
        <v>593.4</v>
      </c>
      <c r="S590" s="11" t="n">
        <v>4051.2</v>
      </c>
      <c r="T590" s="11" t="n">
        <v>495.6</v>
      </c>
      <c r="U590" s="11" t="n">
        <v>1548.6</v>
      </c>
      <c r="V590" s="11" t="n">
        <v>441.6</v>
      </c>
      <c r="W590" s="11" t="n">
        <v>1474.8</v>
      </c>
      <c r="X590" s="11" t="n">
        <v>908.4</v>
      </c>
      <c r="Y590" s="11" t="n">
        <v>907.2</v>
      </c>
      <c r="Z590" s="11" t="n">
        <v>170.4</v>
      </c>
      <c r="AA590" s="11" t="n">
        <v>4096.2</v>
      </c>
      <c r="AB590" s="11" t="n">
        <v>1043.4</v>
      </c>
      <c r="AC590" s="11" t="n">
        <v>3820.2</v>
      </c>
      <c r="AD590" s="11"/>
      <c r="AE590" s="11" t="n">
        <v>3815.4</v>
      </c>
      <c r="AF590" s="11" t="n">
        <v>1653</v>
      </c>
      <c r="AG590" s="11" t="n">
        <v>4095</v>
      </c>
      <c r="AH590" s="11" t="n">
        <v>1761.6</v>
      </c>
      <c r="AI590" s="11" t="n">
        <v>11773.2</v>
      </c>
    </row>
    <row r="591" customFormat="false" ht="12.75" hidden="false" customHeight="false" outlineLevel="0" collapsed="false">
      <c r="A591" s="10" t="n">
        <f aca="false">A558+1</f>
        <v>1997</v>
      </c>
      <c r="B591" s="10" t="n">
        <v>548</v>
      </c>
      <c r="C591" s="11" t="n">
        <v>13899.4</v>
      </c>
      <c r="D591" s="11" t="n">
        <v>2334.97</v>
      </c>
      <c r="E591" s="11" t="n">
        <v>67.2985</v>
      </c>
      <c r="F591" s="11" t="n">
        <v>652.439</v>
      </c>
      <c r="G591" s="11" t="n">
        <v>1148.8775</v>
      </c>
      <c r="H591" s="11" t="n">
        <v>2858.55</v>
      </c>
      <c r="I591" s="11" t="n">
        <v>809.5655</v>
      </c>
      <c r="J591" s="11" t="n">
        <v>1925.588</v>
      </c>
      <c r="K591" s="11" t="n">
        <v>45.38905</v>
      </c>
      <c r="L591" s="11" t="n">
        <v>374.5025</v>
      </c>
      <c r="M591" s="11" t="n">
        <v>593.342</v>
      </c>
      <c r="N591" s="11" t="n">
        <v>597.3405</v>
      </c>
      <c r="O591" s="11" t="n">
        <v>13675.76</v>
      </c>
      <c r="P591" s="11" t="n">
        <v>204.2375</v>
      </c>
      <c r="Q591" s="11" t="n">
        <v>255.5965</v>
      </c>
      <c r="R591" s="11" t="n">
        <v>230.6235</v>
      </c>
      <c r="S591" s="11" t="n">
        <v>1654.525</v>
      </c>
      <c r="T591" s="11" t="n">
        <v>292.975</v>
      </c>
      <c r="U591" s="11" t="n">
        <v>306.5935</v>
      </c>
      <c r="V591" s="11" t="n">
        <v>182.66975</v>
      </c>
      <c r="W591" s="11" t="n">
        <v>427.777</v>
      </c>
      <c r="X591" s="11" t="n">
        <v>155.6286</v>
      </c>
      <c r="Y591" s="11" t="n">
        <v>185.09215</v>
      </c>
      <c r="Z591" s="11" t="n">
        <v>50.30215</v>
      </c>
      <c r="AA591" s="11" t="n">
        <v>329.6945</v>
      </c>
      <c r="AB591" s="11" t="n">
        <v>974.0005</v>
      </c>
      <c r="AC591" s="11" t="n">
        <v>1344.48</v>
      </c>
      <c r="AD591" s="11" t="n">
        <v>3295.035</v>
      </c>
      <c r="AE591" s="11"/>
      <c r="AF591" s="11" t="n">
        <v>1028.1415</v>
      </c>
      <c r="AG591" s="11" t="n">
        <v>13151.6</v>
      </c>
      <c r="AH591" s="11" t="n">
        <v>2980.945</v>
      </c>
      <c r="AI591" s="11" t="n">
        <v>2042.21</v>
      </c>
    </row>
    <row r="592" customFormat="false" ht="12.75" hidden="false" customHeight="false" outlineLevel="0" collapsed="false">
      <c r="A592" s="10" t="n">
        <f aca="false">A559+1</f>
        <v>1997</v>
      </c>
      <c r="B592" s="10" t="n">
        <v>566</v>
      </c>
      <c r="C592" s="11" t="n">
        <v>8240.145</v>
      </c>
      <c r="D592" s="11" t="n">
        <v>898.219</v>
      </c>
      <c r="E592" s="11" t="n">
        <v>24.4231</v>
      </c>
      <c r="F592" s="11" t="n">
        <v>173.6365</v>
      </c>
      <c r="G592" s="11" t="n">
        <v>745.659</v>
      </c>
      <c r="H592" s="11" t="n">
        <v>1148.325</v>
      </c>
      <c r="I592" s="11" t="n">
        <v>208.1855</v>
      </c>
      <c r="J592" s="11" t="n">
        <v>1106.2935</v>
      </c>
      <c r="K592" s="11" t="n">
        <v>11.43075</v>
      </c>
      <c r="L592" s="11" t="n">
        <v>152.2335</v>
      </c>
      <c r="M592" s="11" t="n">
        <v>128.9965</v>
      </c>
      <c r="N592" s="11" t="n">
        <v>289.495</v>
      </c>
      <c r="O592" s="11" t="n">
        <v>6074.845</v>
      </c>
      <c r="P592" s="11" t="n">
        <v>64.5815</v>
      </c>
      <c r="Q592" s="11" t="n">
        <v>94.573</v>
      </c>
      <c r="R592" s="11" t="n">
        <v>20.64815</v>
      </c>
      <c r="S592" s="11" t="n">
        <v>660.2475</v>
      </c>
      <c r="T592" s="11" t="n">
        <v>133.2745</v>
      </c>
      <c r="U592" s="11" t="n">
        <v>47.18335</v>
      </c>
      <c r="V592" s="11" t="n">
        <v>24.64485</v>
      </c>
      <c r="W592" s="11" t="n">
        <v>135.1915</v>
      </c>
      <c r="X592" s="11" t="n">
        <v>51.92365</v>
      </c>
      <c r="Y592" s="11" t="n">
        <v>42.34195</v>
      </c>
      <c r="Z592" s="11" t="n">
        <v>30.97715</v>
      </c>
      <c r="AA592" s="11" t="n">
        <v>570.1485</v>
      </c>
      <c r="AB592" s="11" t="n">
        <v>148.8905</v>
      </c>
      <c r="AC592" s="11" t="n">
        <v>493.749</v>
      </c>
      <c r="AD592" s="11" t="n">
        <v>1365.5005</v>
      </c>
      <c r="AE592" s="11" t="n">
        <v>828.5405</v>
      </c>
      <c r="AF592" s="11"/>
      <c r="AG592" s="11" t="n">
        <v>1953.835</v>
      </c>
      <c r="AH592" s="11" t="n">
        <v>860.508</v>
      </c>
      <c r="AI592" s="11" t="n">
        <v>608.446</v>
      </c>
    </row>
    <row r="593" customFormat="false" ht="12.75" hidden="false" customHeight="false" outlineLevel="0" collapsed="false">
      <c r="A593" s="10" t="n">
        <f aca="false">A560+1</f>
        <v>1997</v>
      </c>
      <c r="B593" s="10" t="n">
        <v>576</v>
      </c>
      <c r="C593" s="11" t="n">
        <v>22753.5</v>
      </c>
      <c r="D593" s="11" t="n">
        <v>3945.145</v>
      </c>
      <c r="E593" s="11" t="n">
        <v>171.375</v>
      </c>
      <c r="F593" s="11" t="n">
        <v>582.23</v>
      </c>
      <c r="G593" s="11" t="n">
        <v>3063.46</v>
      </c>
      <c r="H593" s="11" t="n">
        <v>4075.425</v>
      </c>
      <c r="I593" s="11" t="n">
        <v>1240.935</v>
      </c>
      <c r="J593" s="11" t="n">
        <v>2096.295</v>
      </c>
      <c r="K593" s="11" t="n">
        <v>209.445</v>
      </c>
      <c r="L593" s="11" t="n">
        <v>514.86</v>
      </c>
      <c r="M593" s="11" t="n">
        <v>895.85</v>
      </c>
      <c r="N593" s="11" t="n">
        <v>534.925</v>
      </c>
      <c r="O593" s="11" t="n">
        <v>16066.19</v>
      </c>
      <c r="P593" s="11" t="n">
        <v>317.52</v>
      </c>
      <c r="Q593" s="11" t="n">
        <v>453.935</v>
      </c>
      <c r="R593" s="11" t="n">
        <v>279.545</v>
      </c>
      <c r="S593" s="11" t="n">
        <v>2383.46</v>
      </c>
      <c r="T593" s="11" t="n">
        <v>301.98</v>
      </c>
      <c r="U593" s="11" t="n">
        <v>316.92</v>
      </c>
      <c r="V593" s="11" t="n">
        <v>108.52</v>
      </c>
      <c r="W593" s="11" t="n">
        <v>341.705</v>
      </c>
      <c r="X593" s="11" t="n">
        <v>178.425</v>
      </c>
      <c r="Y593" s="11" t="n">
        <v>475.46</v>
      </c>
      <c r="Z593" s="11" t="n">
        <v>16.735</v>
      </c>
      <c r="AA593" s="11" t="n">
        <v>2881.06</v>
      </c>
      <c r="AB593" s="11" t="n">
        <v>1666.525</v>
      </c>
      <c r="AC593" s="11" t="n">
        <v>4439.355</v>
      </c>
      <c r="AD593" s="11" t="n">
        <v>3915.765</v>
      </c>
      <c r="AE593" s="11" t="n">
        <v>20916.95</v>
      </c>
      <c r="AF593" s="11" t="n">
        <v>2466.14</v>
      </c>
      <c r="AG593" s="11"/>
      <c r="AH593" s="11" t="n">
        <v>6299.925</v>
      </c>
      <c r="AI593" s="11" t="n">
        <v>4860.465</v>
      </c>
    </row>
    <row r="594" customFormat="false" ht="12.75" hidden="false" customHeight="false" outlineLevel="0" collapsed="false">
      <c r="A594" s="10" t="n">
        <f aca="false">A561+1</f>
        <v>1997</v>
      </c>
      <c r="B594" s="10" t="n">
        <v>578</v>
      </c>
      <c r="C594" s="11" t="n">
        <v>9912.04</v>
      </c>
      <c r="D594" s="11" t="n">
        <v>1675.41</v>
      </c>
      <c r="E594" s="11" t="n">
        <v>117.755</v>
      </c>
      <c r="F594" s="11" t="n">
        <v>689.2195</v>
      </c>
      <c r="G594" s="11" t="n">
        <v>893.6205</v>
      </c>
      <c r="H594" s="11" t="n">
        <v>2204.96</v>
      </c>
      <c r="I594" s="11" t="n">
        <v>746.9415</v>
      </c>
      <c r="J594" s="11" t="n">
        <v>1240.0355</v>
      </c>
      <c r="K594" s="11" t="n">
        <v>122.2649</v>
      </c>
      <c r="L594" s="11" t="n">
        <v>344.5305</v>
      </c>
      <c r="M594" s="11" t="n">
        <v>642.0925</v>
      </c>
      <c r="N594" s="11" t="n">
        <v>519.4705</v>
      </c>
      <c r="O594" s="11" t="n">
        <v>12449.11</v>
      </c>
      <c r="P594" s="11" t="n">
        <v>276.171</v>
      </c>
      <c r="Q594" s="11" t="n">
        <v>345.1115</v>
      </c>
      <c r="R594" s="11" t="n">
        <v>98.4908</v>
      </c>
      <c r="S594" s="11" t="n">
        <v>1108.471</v>
      </c>
      <c r="T594" s="11" t="n">
        <v>156.8316</v>
      </c>
      <c r="U594" s="11" t="n">
        <v>0</v>
      </c>
      <c r="V594" s="11" t="n">
        <v>124.7452</v>
      </c>
      <c r="W594" s="11" t="n">
        <v>337.0615</v>
      </c>
      <c r="X594" s="11" t="n">
        <v>111.04375</v>
      </c>
      <c r="Y594" s="11" t="n">
        <v>171.16</v>
      </c>
      <c r="Z594" s="11" t="n">
        <v>22.707055</v>
      </c>
      <c r="AA594" s="11" t="n">
        <v>625.0165</v>
      </c>
      <c r="AB594" s="11" t="n">
        <v>444.244</v>
      </c>
      <c r="AC594" s="11" t="n">
        <v>1130.587</v>
      </c>
      <c r="AD594" s="11" t="n">
        <v>1632.235</v>
      </c>
      <c r="AE594" s="11" t="n">
        <v>2751.045</v>
      </c>
      <c r="AF594" s="11" t="n">
        <v>623.2695</v>
      </c>
      <c r="AG594" s="11" t="n">
        <v>4776.44</v>
      </c>
      <c r="AH594" s="11"/>
      <c r="AI594" s="11" t="n">
        <v>2001.89</v>
      </c>
    </row>
    <row r="595" customFormat="false" ht="12.75" hidden="false" customHeight="false" outlineLevel="0" collapsed="false">
      <c r="A595" s="10" t="n">
        <f aca="false">A562+1</f>
        <v>1997</v>
      </c>
      <c r="B595" s="10" t="n">
        <v>160</v>
      </c>
      <c r="C595" s="11" t="n">
        <v>24516.85</v>
      </c>
      <c r="D595" s="11" t="n">
        <v>2898.96</v>
      </c>
      <c r="E595" s="11" t="n">
        <v>227.7615</v>
      </c>
      <c r="F595" s="11" t="n">
        <v>1141.4985</v>
      </c>
      <c r="G595" s="11" t="n">
        <v>2789.375</v>
      </c>
      <c r="H595" s="11" t="n">
        <v>6338.6</v>
      </c>
      <c r="I595" s="11" t="n">
        <v>2347.475</v>
      </c>
      <c r="J595" s="11" t="n">
        <v>2741.29</v>
      </c>
      <c r="K595" s="11" t="n">
        <v>473.362</v>
      </c>
      <c r="L595" s="11" t="n">
        <v>914.2825</v>
      </c>
      <c r="M595" s="11" t="n">
        <v>744.9485</v>
      </c>
      <c r="N595" s="11" t="n">
        <v>1953.785</v>
      </c>
      <c r="O595" s="11" t="n">
        <v>30404.7</v>
      </c>
      <c r="P595" s="11" t="n">
        <v>478.6715</v>
      </c>
      <c r="Q595" s="11" t="n">
        <v>914.3685</v>
      </c>
      <c r="R595" s="11" t="n">
        <v>335.8885</v>
      </c>
      <c r="S595" s="11" t="n">
        <v>2649.735</v>
      </c>
      <c r="T595" s="11" t="n">
        <v>292.027</v>
      </c>
      <c r="U595" s="11" t="n">
        <v>787.684</v>
      </c>
      <c r="V595" s="11" t="n">
        <v>593.371</v>
      </c>
      <c r="W595" s="11" t="n">
        <v>1271.385</v>
      </c>
      <c r="X595" s="11" t="n">
        <v>488.959</v>
      </c>
      <c r="Y595" s="11" t="n">
        <v>299.343</v>
      </c>
      <c r="Z595" s="11" t="n">
        <v>357.3115</v>
      </c>
      <c r="AA595" s="11" t="n">
        <v>839.979</v>
      </c>
      <c r="AB595" s="11" t="n">
        <v>917.676</v>
      </c>
      <c r="AC595" s="11" t="n">
        <v>2259.06</v>
      </c>
      <c r="AD595" s="11" t="n">
        <v>12010.455</v>
      </c>
      <c r="AE595" s="11" t="n">
        <v>2203</v>
      </c>
      <c r="AF595" s="11" t="n">
        <v>830.834</v>
      </c>
      <c r="AG595" s="11" t="n">
        <v>4353.28</v>
      </c>
      <c r="AH595" s="11" t="n">
        <v>1753.395</v>
      </c>
      <c r="AI595" s="11"/>
    </row>
    <row r="596" customFormat="false" ht="12.75" hidden="false" customHeight="false" outlineLevel="0" collapsed="false">
      <c r="A596" s="7" t="n">
        <f aca="false">A563+1</f>
        <v>1998</v>
      </c>
      <c r="B596" s="7" t="n">
        <v>110</v>
      </c>
      <c r="C596" s="8"/>
      <c r="D596" s="8" t="n">
        <v>37395.55</v>
      </c>
      <c r="E596" s="8" t="n">
        <v>2579.25</v>
      </c>
      <c r="F596" s="8" t="n">
        <v>11278.55</v>
      </c>
      <c r="G596" s="8" t="n">
        <v>21408.4</v>
      </c>
      <c r="H596" s="8" t="n">
        <v>38962.55</v>
      </c>
      <c r="I596" s="8" t="n">
        <v>15475.7</v>
      </c>
      <c r="J596" s="8" t="n">
        <v>13506.55</v>
      </c>
      <c r="K596" s="8" t="n">
        <v>2374.1</v>
      </c>
      <c r="L596" s="8" t="n">
        <v>5947.45</v>
      </c>
      <c r="M596" s="8" t="n">
        <v>8202.8</v>
      </c>
      <c r="N596" s="8" t="n">
        <v>166100</v>
      </c>
      <c r="O596" s="8" t="n">
        <v>91489.45</v>
      </c>
      <c r="P596" s="8" t="n">
        <v>2331</v>
      </c>
      <c r="Q596" s="8" t="n">
        <v>5283.25</v>
      </c>
      <c r="R596" s="8" t="n">
        <v>3095.05</v>
      </c>
      <c r="S596" s="8" t="n">
        <v>8824.5</v>
      </c>
      <c r="T596" s="8" t="n">
        <v>1843.65</v>
      </c>
      <c r="U596" s="8" t="n">
        <v>3407.8</v>
      </c>
      <c r="V596" s="8" t="n">
        <v>4163.2</v>
      </c>
      <c r="W596" s="8" t="n">
        <v>12899.65</v>
      </c>
      <c r="X596" s="8" t="n">
        <v>3398.2</v>
      </c>
      <c r="Y596" s="8" t="n">
        <v>87543.95</v>
      </c>
      <c r="Z596" s="8" t="n">
        <v>2064.4</v>
      </c>
      <c r="AA596" s="8" t="n">
        <v>8846.8</v>
      </c>
      <c r="AB596" s="8" t="n">
        <v>6101.75</v>
      </c>
      <c r="AC596" s="8" t="n">
        <v>6132</v>
      </c>
      <c r="AD596" s="8" t="n">
        <v>20671.55</v>
      </c>
      <c r="AE596" s="8" t="n">
        <v>14236.2</v>
      </c>
      <c r="AF596" s="8" t="n">
        <v>9535.45</v>
      </c>
      <c r="AG596" s="8" t="n">
        <v>17163.85</v>
      </c>
      <c r="AH596" s="8" t="n">
        <v>9601.95</v>
      </c>
      <c r="AI596" s="8" t="n">
        <v>44683.6</v>
      </c>
    </row>
    <row r="597" customFormat="false" ht="12.75" hidden="false" customHeight="false" outlineLevel="0" collapsed="false">
      <c r="A597" s="7" t="n">
        <f aca="false">A564+1</f>
        <v>1998</v>
      </c>
      <c r="B597" s="7" t="n">
        <v>112</v>
      </c>
      <c r="C597" s="8" t="n">
        <v>39347.15</v>
      </c>
      <c r="D597" s="8"/>
      <c r="E597" s="8" t="n">
        <v>1851.44</v>
      </c>
      <c r="F597" s="8" t="n">
        <v>13741.051</v>
      </c>
      <c r="G597" s="8" t="n">
        <v>25440.8</v>
      </c>
      <c r="H597" s="8" t="n">
        <v>34106.35</v>
      </c>
      <c r="I597" s="8" t="n">
        <v>13553.2</v>
      </c>
      <c r="J597" s="8" t="n">
        <v>19414.45</v>
      </c>
      <c r="K597" s="8" t="n">
        <v>5266.78</v>
      </c>
      <c r="L597" s="8" t="n">
        <v>6423.895</v>
      </c>
      <c r="M597" s="8" t="n">
        <v>6653.48</v>
      </c>
      <c r="N597" s="8" t="n">
        <v>3959.84</v>
      </c>
      <c r="O597" s="8" t="n">
        <v>10568.31</v>
      </c>
      <c r="P597" s="8" t="n">
        <v>2819.105</v>
      </c>
      <c r="Q597" s="8" t="n">
        <v>9628.64</v>
      </c>
      <c r="R597" s="8" t="n">
        <v>2296.05</v>
      </c>
      <c r="S597" s="8" t="n">
        <v>3042.35</v>
      </c>
      <c r="T597" s="8" t="n">
        <v>735.183</v>
      </c>
      <c r="U597" s="8" t="n">
        <v>2447.9</v>
      </c>
      <c r="V597" s="8" t="n">
        <v>555.314</v>
      </c>
      <c r="W597" s="8" t="n">
        <v>1522.215</v>
      </c>
      <c r="X597" s="8" t="n">
        <v>429.187</v>
      </c>
      <c r="Y597" s="8" t="n">
        <v>747.0525</v>
      </c>
      <c r="Z597" s="8" t="n">
        <v>154.4775</v>
      </c>
      <c r="AA597" s="8" t="n">
        <v>2965.255</v>
      </c>
      <c r="AB597" s="8" t="n">
        <v>2244.385</v>
      </c>
      <c r="AC597" s="8" t="n">
        <v>1116.563</v>
      </c>
      <c r="AD597" s="8" t="n">
        <v>2474.115</v>
      </c>
      <c r="AE597" s="8" t="n">
        <v>2217.265</v>
      </c>
      <c r="AF597" s="8" t="n">
        <v>1012.9415</v>
      </c>
      <c r="AG597" s="8" t="n">
        <v>3376.98</v>
      </c>
      <c r="AH597" s="8" t="n">
        <v>1426.4165</v>
      </c>
      <c r="AI597" s="8" t="n">
        <v>3189.495</v>
      </c>
    </row>
    <row r="598" customFormat="false" ht="12.75" hidden="false" customHeight="false" outlineLevel="0" collapsed="false">
      <c r="A598" s="7" t="n">
        <f aca="false">A565+1</f>
        <v>1998</v>
      </c>
      <c r="B598" s="7" t="n">
        <v>122</v>
      </c>
      <c r="C598" s="8" t="n">
        <v>3047.125</v>
      </c>
      <c r="D598" s="8" t="n">
        <v>2350.095</v>
      </c>
      <c r="E598" s="8"/>
      <c r="F598" s="8" t="n">
        <v>1291.8305</v>
      </c>
      <c r="G598" s="8" t="n">
        <v>2973.26</v>
      </c>
      <c r="H598" s="8" t="n">
        <v>25348.2</v>
      </c>
      <c r="I598" s="8" t="n">
        <v>5458.705</v>
      </c>
      <c r="J598" s="8" t="n">
        <v>1922.58</v>
      </c>
      <c r="K598" s="8" t="n">
        <v>211.972</v>
      </c>
      <c r="L598" s="8" t="n">
        <v>862.448</v>
      </c>
      <c r="M598" s="8" t="n">
        <v>2908.29</v>
      </c>
      <c r="N598" s="8" t="n">
        <v>378.069</v>
      </c>
      <c r="O598" s="8" t="n">
        <v>1086.987</v>
      </c>
      <c r="P598" s="8" t="n">
        <v>500.683</v>
      </c>
      <c r="Q598" s="8" t="n">
        <v>1342.725</v>
      </c>
      <c r="R598" s="8" t="n">
        <v>474.477</v>
      </c>
      <c r="S598" s="8" t="n">
        <v>148.07435</v>
      </c>
      <c r="T598" s="8" t="n">
        <v>29.84785</v>
      </c>
      <c r="U598" s="8" t="n">
        <v>187.0295</v>
      </c>
      <c r="V598" s="8" t="n">
        <v>66.3452</v>
      </c>
      <c r="W598" s="8" t="n">
        <v>234.54</v>
      </c>
      <c r="X598" s="8" t="n">
        <v>32.76935</v>
      </c>
      <c r="Y598" s="8" t="n">
        <v>126.71155</v>
      </c>
      <c r="Z598" s="8" t="n">
        <v>15.12035</v>
      </c>
      <c r="AA598" s="8" t="n">
        <v>165.2729</v>
      </c>
      <c r="AB598" s="8" t="n">
        <v>134.7235</v>
      </c>
      <c r="AC598" s="8" t="n">
        <v>141.656</v>
      </c>
      <c r="AD598" s="8" t="n">
        <v>216.93</v>
      </c>
      <c r="AE598" s="8" t="n">
        <v>141.7515</v>
      </c>
      <c r="AF598" s="8" t="n">
        <v>55.1456</v>
      </c>
      <c r="AG598" s="8" t="n">
        <v>111.4</v>
      </c>
      <c r="AH598" s="8" t="n">
        <v>129.518</v>
      </c>
      <c r="AI598" s="8" t="n">
        <v>654.6385</v>
      </c>
    </row>
    <row r="599" customFormat="false" ht="12.75" hidden="false" customHeight="false" outlineLevel="0" collapsed="false">
      <c r="A599" s="7" t="n">
        <f aca="false">A566+1</f>
        <v>1998</v>
      </c>
      <c r="B599" s="7" t="n">
        <v>124</v>
      </c>
      <c r="C599" s="8" t="n">
        <v>10879.505</v>
      </c>
      <c r="D599" s="8" t="n">
        <v>16037.2</v>
      </c>
      <c r="E599" s="8" t="n">
        <v>1504.71</v>
      </c>
      <c r="F599" s="8"/>
      <c r="G599" s="8" t="n">
        <v>26954.1</v>
      </c>
      <c r="H599" s="8" t="n">
        <v>31333.5</v>
      </c>
      <c r="I599" s="8" t="n">
        <v>8354.105</v>
      </c>
      <c r="J599" s="8" t="n">
        <v>25017</v>
      </c>
      <c r="K599" s="8" t="n">
        <v>900.6105</v>
      </c>
      <c r="L599" s="8" t="n">
        <v>3764.72</v>
      </c>
      <c r="M599" s="8" t="n">
        <v>2212.155</v>
      </c>
      <c r="N599" s="8" t="n">
        <v>879.6645</v>
      </c>
      <c r="O599" s="8" t="n">
        <v>2896.57</v>
      </c>
      <c r="P599" s="8" t="n">
        <v>1110.9</v>
      </c>
      <c r="Q599" s="8" t="n">
        <v>4669.935</v>
      </c>
      <c r="R599" s="8" t="n">
        <v>1044.9615</v>
      </c>
      <c r="S599" s="8" t="n">
        <v>664.223</v>
      </c>
      <c r="T599" s="8" t="n">
        <v>213.40605</v>
      </c>
      <c r="U599" s="8" t="n">
        <v>803.2755</v>
      </c>
      <c r="V599" s="8" t="n">
        <v>328.503</v>
      </c>
      <c r="W599" s="8" t="n">
        <v>1111.05</v>
      </c>
      <c r="X599" s="8" t="n">
        <v>167.4045</v>
      </c>
      <c r="Y599" s="8" t="n">
        <v>317.388</v>
      </c>
      <c r="Z599" s="8" t="n">
        <v>73.92165</v>
      </c>
      <c r="AA599" s="8" t="n">
        <v>295.9125</v>
      </c>
      <c r="AB599" s="8" t="n">
        <v>2006.97</v>
      </c>
      <c r="AC599" s="8" t="n">
        <v>541.0805</v>
      </c>
      <c r="AD599" s="8" t="n">
        <v>558.175</v>
      </c>
      <c r="AE599" s="8" t="n">
        <v>430.635</v>
      </c>
      <c r="AF599" s="8" t="n">
        <v>135.798</v>
      </c>
      <c r="AG599" s="8" t="n">
        <v>357.895</v>
      </c>
      <c r="AH599" s="8" t="n">
        <v>597.0355</v>
      </c>
      <c r="AI599" s="8" t="n">
        <v>1700.3665</v>
      </c>
    </row>
    <row r="600" customFormat="false" ht="12.75" hidden="false" customHeight="false" outlineLevel="0" collapsed="false">
      <c r="A600" s="7" t="n">
        <f aca="false">A567+1</f>
        <v>1998</v>
      </c>
      <c r="B600" s="7" t="n">
        <v>132</v>
      </c>
      <c r="C600" s="8" t="n">
        <v>23766.7</v>
      </c>
      <c r="D600" s="8" t="n">
        <v>27000.1</v>
      </c>
      <c r="E600" s="8" t="n">
        <v>2852.875</v>
      </c>
      <c r="F600" s="8" t="n">
        <v>23628.663</v>
      </c>
      <c r="G600" s="8"/>
      <c r="H600" s="8" t="n">
        <v>48595.15</v>
      </c>
      <c r="I600" s="8" t="n">
        <v>27906.05</v>
      </c>
      <c r="J600" s="8" t="n">
        <v>14146.1</v>
      </c>
      <c r="K600" s="8" t="n">
        <v>2706.005</v>
      </c>
      <c r="L600" s="8" t="n">
        <v>4233.355</v>
      </c>
      <c r="M600" s="8" t="n">
        <v>8711.62</v>
      </c>
      <c r="N600" s="8" t="n">
        <v>1950.355</v>
      </c>
      <c r="O600" s="8" t="n">
        <v>7079.54</v>
      </c>
      <c r="P600" s="8" t="n">
        <v>1869.09</v>
      </c>
      <c r="Q600" s="8" t="n">
        <v>23233.6</v>
      </c>
      <c r="R600" s="8" t="n">
        <v>2219.93</v>
      </c>
      <c r="S600" s="8" t="n">
        <v>1005.077</v>
      </c>
      <c r="T600" s="8" t="n">
        <v>205.6715</v>
      </c>
      <c r="U600" s="8" t="n">
        <v>946.4165</v>
      </c>
      <c r="V600" s="8" t="n">
        <v>975.159</v>
      </c>
      <c r="W600" s="8" t="n">
        <v>2007.96</v>
      </c>
      <c r="X600" s="8" t="n">
        <v>631.066</v>
      </c>
      <c r="Y600" s="8" t="n">
        <v>913.613</v>
      </c>
      <c r="Z600" s="8" t="n">
        <v>152.3485</v>
      </c>
      <c r="AA600" s="8" t="n">
        <v>1605.87</v>
      </c>
      <c r="AB600" s="8" t="n">
        <v>974.706</v>
      </c>
      <c r="AC600" s="8" t="n">
        <v>768.528</v>
      </c>
      <c r="AD600" s="8" t="n">
        <v>1726.335</v>
      </c>
      <c r="AE600" s="8" t="n">
        <v>1140.283</v>
      </c>
      <c r="AF600" s="8" t="n">
        <v>579.9085</v>
      </c>
      <c r="AG600" s="8" t="n">
        <v>2008.72</v>
      </c>
      <c r="AH600" s="8" t="n">
        <v>1557.765</v>
      </c>
      <c r="AI600" s="8" t="n">
        <v>5253.5</v>
      </c>
    </row>
    <row r="601" customFormat="false" ht="12.75" hidden="false" customHeight="false" outlineLevel="0" collapsed="false">
      <c r="A601" s="7" t="n">
        <f aca="false">A568+1</f>
        <v>1998</v>
      </c>
      <c r="B601" s="7" t="n">
        <v>134</v>
      </c>
      <c r="C601" s="8" t="n">
        <v>44599.2</v>
      </c>
      <c r="D601" s="8" t="n">
        <v>39268.7</v>
      </c>
      <c r="E601" s="8" t="n">
        <v>23392.6</v>
      </c>
      <c r="F601" s="8" t="n">
        <v>26302.1028333333</v>
      </c>
      <c r="G601" s="8" t="n">
        <v>55748.2</v>
      </c>
      <c r="H601" s="8"/>
      <c r="I601" s="8" t="n">
        <v>38033.6</v>
      </c>
      <c r="J601" s="8" t="n">
        <v>37131.6</v>
      </c>
      <c r="K601" s="8" t="n">
        <v>6137.625</v>
      </c>
      <c r="L601" s="8" t="n">
        <v>10737.68</v>
      </c>
      <c r="M601" s="8" t="n">
        <v>21755.85</v>
      </c>
      <c r="N601" s="8" t="n">
        <v>3552.25</v>
      </c>
      <c r="O601" s="8" t="n">
        <v>16768.85</v>
      </c>
      <c r="P601" s="8" t="n">
        <v>5071.63</v>
      </c>
      <c r="Q601" s="8" t="n">
        <v>18978.25</v>
      </c>
      <c r="R601" s="8" t="n">
        <v>6921.555</v>
      </c>
      <c r="S601" s="8" t="n">
        <v>2406.17</v>
      </c>
      <c r="T601" s="8" t="n">
        <v>480.3725</v>
      </c>
      <c r="U601" s="8" t="n">
        <v>2994.2</v>
      </c>
      <c r="V601" s="8" t="n">
        <v>1377.714</v>
      </c>
      <c r="W601" s="8" t="n">
        <v>4672.015</v>
      </c>
      <c r="X601" s="8" t="n">
        <v>774.57</v>
      </c>
      <c r="Y601" s="8" t="n">
        <v>2537.725</v>
      </c>
      <c r="Z601" s="8" t="n">
        <v>285.9345</v>
      </c>
      <c r="AA601" s="8" t="n">
        <v>1495.2875</v>
      </c>
      <c r="AB601" s="8" t="n">
        <v>2303.09</v>
      </c>
      <c r="AC601" s="8" t="n">
        <v>2076.86</v>
      </c>
      <c r="AD601" s="8" t="n">
        <v>3351.45</v>
      </c>
      <c r="AE601" s="8" t="n">
        <v>2504.245</v>
      </c>
      <c r="AF601" s="8" t="n">
        <v>1155.0855</v>
      </c>
      <c r="AG601" s="8" t="n">
        <v>3047.1</v>
      </c>
      <c r="AH601" s="8" t="n">
        <v>1967.745</v>
      </c>
      <c r="AI601" s="8" t="n">
        <v>9938.415</v>
      </c>
    </row>
    <row r="602" customFormat="false" ht="12.75" hidden="false" customHeight="false" outlineLevel="0" collapsed="false">
      <c r="A602" s="7" t="n">
        <f aca="false">A569+1</f>
        <v>1998</v>
      </c>
      <c r="B602" s="7" t="n">
        <v>136</v>
      </c>
      <c r="C602" s="8" t="n">
        <v>15838.8</v>
      </c>
      <c r="D602" s="8" t="n">
        <v>15685.6</v>
      </c>
      <c r="E602" s="8" t="n">
        <v>5371.045</v>
      </c>
      <c r="F602" s="8" t="n">
        <v>7824.87966666667</v>
      </c>
      <c r="G602" s="8" t="n">
        <v>29703.6</v>
      </c>
      <c r="H602" s="8" t="n">
        <v>40360</v>
      </c>
      <c r="I602" s="8"/>
      <c r="J602" s="8" t="n">
        <v>10155.025</v>
      </c>
      <c r="K602" s="8" t="n">
        <v>982.752</v>
      </c>
      <c r="L602" s="8" t="n">
        <v>2956.765</v>
      </c>
      <c r="M602" s="8" t="n">
        <v>8675.225</v>
      </c>
      <c r="N602" s="8" t="n">
        <v>1801.995</v>
      </c>
      <c r="O602" s="8" t="n">
        <v>4389.215</v>
      </c>
      <c r="P602" s="8" t="n">
        <v>1424.715</v>
      </c>
      <c r="Q602" s="8" t="n">
        <v>11950.715</v>
      </c>
      <c r="R602" s="8" t="n">
        <v>2891.29</v>
      </c>
      <c r="S602" s="8" t="n">
        <v>1589.98</v>
      </c>
      <c r="T602" s="8" t="n">
        <v>237.4175</v>
      </c>
      <c r="U602" s="8" t="n">
        <v>1711.62</v>
      </c>
      <c r="V602" s="8" t="n">
        <v>1230.7765</v>
      </c>
      <c r="W602" s="8" t="n">
        <v>2713.495</v>
      </c>
      <c r="X602" s="8" t="n">
        <v>658.091</v>
      </c>
      <c r="Y602" s="8" t="n">
        <v>779.3025</v>
      </c>
      <c r="Z602" s="8" t="n">
        <v>176.797</v>
      </c>
      <c r="AA602" s="8" t="n">
        <v>1517.04</v>
      </c>
      <c r="AB602" s="8" t="n">
        <v>1247.035</v>
      </c>
      <c r="AC602" s="8" t="n">
        <v>678.588</v>
      </c>
      <c r="AD602" s="8" t="n">
        <v>1377.587</v>
      </c>
      <c r="AE602" s="8" t="n">
        <v>560.464</v>
      </c>
      <c r="AF602" s="8" t="n">
        <v>224.5245</v>
      </c>
      <c r="AG602" s="8" t="n">
        <v>784.255</v>
      </c>
      <c r="AH602" s="8" t="n">
        <v>604.452</v>
      </c>
      <c r="AI602" s="8" t="n">
        <v>3448.875</v>
      </c>
    </row>
    <row r="603" customFormat="false" ht="12.75" hidden="false" customHeight="false" outlineLevel="0" collapsed="false">
      <c r="A603" s="7" t="n">
        <f aca="false">A570+1</f>
        <v>1998</v>
      </c>
      <c r="B603" s="7" t="n">
        <v>138</v>
      </c>
      <c r="C603" s="8" t="n">
        <v>11524.625</v>
      </c>
      <c r="D603" s="8" t="n">
        <v>16023.7</v>
      </c>
      <c r="E603" s="8" t="n">
        <v>2074.23</v>
      </c>
      <c r="F603" s="8" t="n">
        <v>21456.2626666667</v>
      </c>
      <c r="G603" s="8" t="n">
        <v>14461.35</v>
      </c>
      <c r="H603" s="8" t="n">
        <v>35809.3</v>
      </c>
      <c r="I603" s="8" t="n">
        <v>7144.81</v>
      </c>
      <c r="J603" s="8"/>
      <c r="K603" s="8" t="n">
        <v>2348.045</v>
      </c>
      <c r="L603" s="8" t="n">
        <v>4242.325</v>
      </c>
      <c r="M603" s="8" t="n">
        <v>2627.67</v>
      </c>
      <c r="N603" s="8" t="n">
        <v>821.1385</v>
      </c>
      <c r="O603" s="8" t="n">
        <v>4526.38</v>
      </c>
      <c r="P603" s="8" t="n">
        <v>1532.605</v>
      </c>
      <c r="Q603" s="8" t="n">
        <v>4655.625</v>
      </c>
      <c r="R603" s="8" t="n">
        <v>1235.64</v>
      </c>
      <c r="S603" s="8" t="n">
        <v>486.9525</v>
      </c>
      <c r="T603" s="8" t="n">
        <v>108.427</v>
      </c>
      <c r="U603" s="8" t="n">
        <v>714.6515</v>
      </c>
      <c r="V603" s="8" t="n">
        <v>410.4795</v>
      </c>
      <c r="W603" s="8" t="n">
        <v>1193.586</v>
      </c>
      <c r="X603" s="8" t="n">
        <v>234.5765</v>
      </c>
      <c r="Y603" s="8" t="n">
        <v>352.996</v>
      </c>
      <c r="Z603" s="8" t="n">
        <v>89.07125</v>
      </c>
      <c r="AA603" s="8" t="n">
        <v>972.107</v>
      </c>
      <c r="AB603" s="8" t="n">
        <v>578.904</v>
      </c>
      <c r="AC603" s="8" t="n">
        <v>696.5915</v>
      </c>
      <c r="AD603" s="8" t="n">
        <v>1117.2195</v>
      </c>
      <c r="AE603" s="8" t="n">
        <v>1244.7905</v>
      </c>
      <c r="AF603" s="8" t="n">
        <v>635.1415</v>
      </c>
      <c r="AG603" s="8" t="n">
        <v>1573.36</v>
      </c>
      <c r="AH603" s="8" t="n">
        <v>910.312</v>
      </c>
      <c r="AI603" s="8" t="n">
        <v>2165.6965</v>
      </c>
    </row>
    <row r="604" customFormat="false" ht="12.75" hidden="false" customHeight="false" outlineLevel="0" collapsed="false">
      <c r="A604" s="7" t="n">
        <f aca="false">A571+1</f>
        <v>1998</v>
      </c>
      <c r="B604" s="7" t="n">
        <v>142</v>
      </c>
      <c r="C604" s="8" t="n">
        <v>2590.23</v>
      </c>
      <c r="D604" s="8" t="n">
        <v>5131.39</v>
      </c>
      <c r="E604" s="8" t="n">
        <v>242.045</v>
      </c>
      <c r="F604" s="8" t="n">
        <v>960.8915</v>
      </c>
      <c r="G604" s="8" t="n">
        <v>2500.54</v>
      </c>
      <c r="H604" s="8" t="n">
        <v>4977.31</v>
      </c>
      <c r="I604" s="8" t="n">
        <v>1263.8295</v>
      </c>
      <c r="J604" s="8" t="n">
        <v>2867.17</v>
      </c>
      <c r="K604" s="8"/>
      <c r="L604" s="8" t="n">
        <v>4726.175</v>
      </c>
      <c r="M604" s="8" t="n">
        <v>354.81</v>
      </c>
      <c r="N604" s="8" t="n">
        <v>1002.5795</v>
      </c>
      <c r="O604" s="8" t="n">
        <v>1236.9925</v>
      </c>
      <c r="P604" s="8" t="n">
        <v>1144.845</v>
      </c>
      <c r="Q604" s="8" t="n">
        <v>723.413</v>
      </c>
      <c r="R604" s="8" t="n">
        <v>131.3425</v>
      </c>
      <c r="S604" s="8" t="n">
        <v>97.0853</v>
      </c>
      <c r="T604" s="8" t="n">
        <v>14.3696</v>
      </c>
      <c r="U604" s="8" t="n">
        <v>50.14625</v>
      </c>
      <c r="V604" s="8" t="n">
        <v>30.6415</v>
      </c>
      <c r="W604" s="8" t="n">
        <v>231.8115</v>
      </c>
      <c r="X604" s="8" t="n">
        <v>30.4742</v>
      </c>
      <c r="Y604" s="8" t="n">
        <v>40.82565</v>
      </c>
      <c r="Z604" s="8" t="n">
        <v>16.4342</v>
      </c>
      <c r="AA604" s="8" t="n">
        <v>29.76325</v>
      </c>
      <c r="AB604" s="8" t="n">
        <v>71.57995</v>
      </c>
      <c r="AC604" s="8" t="n">
        <v>54.0877</v>
      </c>
      <c r="AD604" s="8" t="n">
        <v>285.593</v>
      </c>
      <c r="AE604" s="8" t="n">
        <v>68.2646</v>
      </c>
      <c r="AF604" s="8" t="n">
        <v>18.2964</v>
      </c>
      <c r="AG604" s="8" t="n">
        <v>183.92</v>
      </c>
      <c r="AH604" s="8" t="n">
        <v>86.81205</v>
      </c>
      <c r="AI604" s="8" t="n">
        <v>539.6885</v>
      </c>
    </row>
    <row r="605" customFormat="false" ht="12.75" hidden="false" customHeight="false" outlineLevel="0" collapsed="false">
      <c r="A605" s="7" t="n">
        <f aca="false">A572+1</f>
        <v>1998</v>
      </c>
      <c r="B605" s="7" t="n">
        <v>144</v>
      </c>
      <c r="C605" s="8" t="n">
        <v>5627.365</v>
      </c>
      <c r="D605" s="8" t="n">
        <v>7044.225</v>
      </c>
      <c r="E605" s="8" t="n">
        <v>910.9325</v>
      </c>
      <c r="F605" s="8" t="n">
        <v>2889.04376666667</v>
      </c>
      <c r="G605" s="8" t="n">
        <v>4105.96</v>
      </c>
      <c r="H605" s="8" t="n">
        <v>10709.515</v>
      </c>
      <c r="I605" s="8" t="n">
        <v>2600.22</v>
      </c>
      <c r="J605" s="8" t="n">
        <v>5030.09</v>
      </c>
      <c r="K605" s="8" t="n">
        <v>6060.845</v>
      </c>
      <c r="L605" s="8"/>
      <c r="M605" s="8" t="n">
        <v>1283.19</v>
      </c>
      <c r="N605" s="8" t="n">
        <v>569.473</v>
      </c>
      <c r="O605" s="8" t="n">
        <v>1724.685</v>
      </c>
      <c r="P605" s="8" t="n">
        <v>3881.275</v>
      </c>
      <c r="Q605" s="8" t="n">
        <v>1671.415</v>
      </c>
      <c r="R605" s="8" t="n">
        <v>547.668</v>
      </c>
      <c r="S605" s="8" t="n">
        <v>512.7885</v>
      </c>
      <c r="T605" s="8" t="n">
        <v>69.8502</v>
      </c>
      <c r="U605" s="8" t="n">
        <v>257.4503</v>
      </c>
      <c r="V605" s="8" t="n">
        <v>165.7595</v>
      </c>
      <c r="W605" s="8" t="n">
        <v>563.2295</v>
      </c>
      <c r="X605" s="8" t="n">
        <v>138.73005</v>
      </c>
      <c r="Y605" s="8" t="n">
        <v>155.65935</v>
      </c>
      <c r="Z605" s="8" t="n">
        <v>38.37825</v>
      </c>
      <c r="AA605" s="8" t="n">
        <v>238.57085</v>
      </c>
      <c r="AB605" s="8" t="n">
        <v>196.3985</v>
      </c>
      <c r="AC605" s="8" t="n">
        <v>146.10735</v>
      </c>
      <c r="AD605" s="8" t="n">
        <v>312.391</v>
      </c>
      <c r="AE605" s="8" t="n">
        <v>226.895</v>
      </c>
      <c r="AF605" s="8" t="n">
        <v>69.6408</v>
      </c>
      <c r="AG605" s="8" t="n">
        <v>316.38</v>
      </c>
      <c r="AH605" s="8" t="n">
        <v>184.763</v>
      </c>
      <c r="AI605" s="8" t="n">
        <v>1117.314</v>
      </c>
    </row>
    <row r="606" customFormat="false" ht="12.75" hidden="false" customHeight="false" outlineLevel="0" collapsed="false">
      <c r="A606" s="7" t="n">
        <f aca="false">A573+1</f>
        <v>1998</v>
      </c>
      <c r="B606" s="7" t="n">
        <v>146</v>
      </c>
      <c r="C606" s="8" t="n">
        <v>7281.76</v>
      </c>
      <c r="D606" s="8" t="n">
        <v>4855.36</v>
      </c>
      <c r="E606" s="8" t="n">
        <v>2813.02</v>
      </c>
      <c r="F606" s="8" t="n">
        <v>2022.18715</v>
      </c>
      <c r="G606" s="8" t="n">
        <v>8156.07</v>
      </c>
      <c r="H606" s="8" t="n">
        <v>21317.95</v>
      </c>
      <c r="I606" s="8" t="n">
        <v>6882.625</v>
      </c>
      <c r="J606" s="8" t="n">
        <v>3161.08</v>
      </c>
      <c r="K606" s="8" t="n">
        <v>318.596</v>
      </c>
      <c r="L606" s="8" t="n">
        <v>1116.555</v>
      </c>
      <c r="M606" s="8"/>
      <c r="N606" s="8" t="n">
        <v>532.6125</v>
      </c>
      <c r="O606" s="8" t="n">
        <v>2559.065</v>
      </c>
      <c r="P606" s="8" t="n">
        <v>556.0485</v>
      </c>
      <c r="Q606" s="8" t="n">
        <v>1786.425</v>
      </c>
      <c r="R606" s="8" t="n">
        <v>568.6905</v>
      </c>
      <c r="S606" s="8" t="n">
        <v>357.961</v>
      </c>
      <c r="T606" s="8" t="n">
        <v>77.88515</v>
      </c>
      <c r="U606" s="8" t="n">
        <v>360.939</v>
      </c>
      <c r="V606" s="8" t="n">
        <v>175.35605</v>
      </c>
      <c r="W606" s="8" t="n">
        <v>549.8335</v>
      </c>
      <c r="X606" s="8" t="n">
        <v>78.4935</v>
      </c>
      <c r="Y606" s="8" t="n">
        <v>291.2223</v>
      </c>
      <c r="Z606" s="8" t="n">
        <v>40.0278</v>
      </c>
      <c r="AA606" s="8" t="n">
        <v>427.8245</v>
      </c>
      <c r="AB606" s="8" t="n">
        <v>356.851</v>
      </c>
      <c r="AC606" s="8" t="n">
        <v>145.672</v>
      </c>
      <c r="AD606" s="8" t="n">
        <v>591.6185</v>
      </c>
      <c r="AE606" s="8" t="n">
        <v>175.603</v>
      </c>
      <c r="AF606" s="8" t="n">
        <v>112.3812</v>
      </c>
      <c r="AG606" s="8" t="n">
        <v>735.74</v>
      </c>
      <c r="AH606" s="8" t="n">
        <v>400.977</v>
      </c>
      <c r="AI606" s="8" t="n">
        <v>859.7795</v>
      </c>
    </row>
    <row r="607" customFormat="false" ht="12.75" hidden="false" customHeight="false" outlineLevel="0" collapsed="false">
      <c r="A607" s="7" t="n">
        <f aca="false">A574+1</f>
        <v>1998</v>
      </c>
      <c r="B607" s="7" t="n">
        <v>156</v>
      </c>
      <c r="C607" s="8" t="n">
        <v>165928</v>
      </c>
      <c r="D607" s="8" t="n">
        <v>3767.055</v>
      </c>
      <c r="E607" s="8" t="n">
        <v>308.3425</v>
      </c>
      <c r="F607" s="8" t="n">
        <v>763.989</v>
      </c>
      <c r="G607" s="8" t="n">
        <v>2337.255</v>
      </c>
      <c r="H607" s="8" t="n">
        <v>3125.595</v>
      </c>
      <c r="I607" s="8" t="n">
        <v>1783.09</v>
      </c>
      <c r="J607" s="8" t="n">
        <v>1032.807</v>
      </c>
      <c r="K607" s="8" t="n">
        <v>1201.0945</v>
      </c>
      <c r="L607" s="8" t="n">
        <v>641.9635</v>
      </c>
      <c r="M607" s="8" t="n">
        <v>671.614</v>
      </c>
      <c r="N607" s="8"/>
      <c r="O607" s="8" t="n">
        <v>7582.745</v>
      </c>
      <c r="P607" s="8" t="n">
        <v>299.543</v>
      </c>
      <c r="Q607" s="8" t="n">
        <v>484.6625</v>
      </c>
      <c r="R607" s="8" t="n">
        <v>160.4995</v>
      </c>
      <c r="S607" s="8" t="n">
        <v>752.953</v>
      </c>
      <c r="T607" s="8" t="n">
        <v>199.117</v>
      </c>
      <c r="U607" s="8" t="n">
        <v>288.6575</v>
      </c>
      <c r="V607" s="8" t="n">
        <v>197.045</v>
      </c>
      <c r="W607" s="8" t="n">
        <v>932.687</v>
      </c>
      <c r="X607" s="8" t="n">
        <v>247.6075</v>
      </c>
      <c r="Y607" s="8" t="n">
        <v>3191.7665</v>
      </c>
      <c r="Z607" s="8" t="n">
        <v>110.8358</v>
      </c>
      <c r="AA607" s="8" t="n">
        <v>248.107</v>
      </c>
      <c r="AB607" s="8" t="n">
        <v>435.9825</v>
      </c>
      <c r="AC607" s="8" t="n">
        <v>503.223</v>
      </c>
      <c r="AD607" s="8" t="n">
        <v>1787.88</v>
      </c>
      <c r="AE607" s="8" t="n">
        <v>877.378</v>
      </c>
      <c r="AF607" s="8" t="n">
        <v>405.902</v>
      </c>
      <c r="AG607" s="8" t="n">
        <v>563.79</v>
      </c>
      <c r="AH607" s="8" t="n">
        <v>558.4095</v>
      </c>
      <c r="AI607" s="8" t="n">
        <v>3471.42</v>
      </c>
    </row>
    <row r="608" customFormat="false" ht="12.75" hidden="false" customHeight="false" outlineLevel="0" collapsed="false">
      <c r="A608" s="7" t="n">
        <f aca="false">A575+1</f>
        <v>1998</v>
      </c>
      <c r="B608" s="7" t="n">
        <v>158</v>
      </c>
      <c r="C608" s="8" t="n">
        <v>93617.6</v>
      </c>
      <c r="D608" s="8" t="n">
        <v>10236.06</v>
      </c>
      <c r="E608" s="8" t="n">
        <v>810.4235</v>
      </c>
      <c r="F608" s="8" t="n">
        <v>3003.185</v>
      </c>
      <c r="G608" s="8" t="n">
        <v>5988.635</v>
      </c>
      <c r="H608" s="8" t="n">
        <v>14888.25</v>
      </c>
      <c r="I608" s="8" t="n">
        <v>4679.16</v>
      </c>
      <c r="J608" s="8" t="n">
        <v>6442.04</v>
      </c>
      <c r="K608" s="8" t="n">
        <v>1152.965</v>
      </c>
      <c r="L608" s="8" t="n">
        <v>1774.25</v>
      </c>
      <c r="M608" s="8" t="n">
        <v>2603.08</v>
      </c>
      <c r="N608" s="8" t="n">
        <v>6995.71</v>
      </c>
      <c r="O608" s="8"/>
      <c r="P608" s="8" t="n">
        <v>1057.85</v>
      </c>
      <c r="Q608" s="8" t="n">
        <v>2004.28</v>
      </c>
      <c r="R608" s="8" t="n">
        <v>903.31</v>
      </c>
      <c r="S608" s="8" t="n">
        <v>10504.765</v>
      </c>
      <c r="T608" s="8" t="n">
        <v>1552.025</v>
      </c>
      <c r="U608" s="8" t="n">
        <v>2065.875</v>
      </c>
      <c r="V608" s="8" t="n">
        <v>841.8605</v>
      </c>
      <c r="W608" s="8" t="n">
        <v>2759.395</v>
      </c>
      <c r="X608" s="8" t="n">
        <v>1642.23</v>
      </c>
      <c r="Y608" s="8" t="n">
        <v>2718.975</v>
      </c>
      <c r="Z608" s="8" t="n">
        <v>323.327</v>
      </c>
      <c r="AA608" s="8" t="n">
        <v>5584.28</v>
      </c>
      <c r="AB608" s="8" t="n">
        <v>2293.29</v>
      </c>
      <c r="AC608" s="8" t="n">
        <v>7561.525</v>
      </c>
      <c r="AD608" s="8" t="n">
        <v>13771.05</v>
      </c>
      <c r="AE608" s="8" t="n">
        <v>9007.005</v>
      </c>
      <c r="AF608" s="8" t="n">
        <v>5840.725</v>
      </c>
      <c r="AG608" s="8" t="n">
        <v>9748.67</v>
      </c>
      <c r="AH608" s="8" t="n">
        <v>8758.485</v>
      </c>
      <c r="AI608" s="8" t="n">
        <v>28630.7</v>
      </c>
    </row>
    <row r="609" customFormat="false" ht="12.75" hidden="false" customHeight="false" outlineLevel="0" collapsed="false">
      <c r="A609" s="7" t="n">
        <f aca="false">A576+1</f>
        <v>1998</v>
      </c>
      <c r="B609" s="7" t="n">
        <v>172</v>
      </c>
      <c r="C609" s="8" t="n">
        <v>2854.255</v>
      </c>
      <c r="D609" s="8" t="n">
        <v>3048.465</v>
      </c>
      <c r="E609" s="8" t="n">
        <v>459.588</v>
      </c>
      <c r="F609" s="8" t="n">
        <v>946.734428333333</v>
      </c>
      <c r="G609" s="8" t="n">
        <v>1851.305</v>
      </c>
      <c r="H609" s="8" t="n">
        <v>4842.39</v>
      </c>
      <c r="I609" s="8" t="n">
        <v>1448.83</v>
      </c>
      <c r="J609" s="8" t="n">
        <v>1615.905</v>
      </c>
      <c r="K609" s="8" t="n">
        <v>1245.975</v>
      </c>
      <c r="L609" s="8" t="n">
        <v>3814.93</v>
      </c>
      <c r="M609" s="8" t="n">
        <v>510.5185</v>
      </c>
      <c r="N609" s="8" t="n">
        <v>215.3055</v>
      </c>
      <c r="O609" s="8" t="n">
        <v>1220.9615</v>
      </c>
      <c r="P609" s="8"/>
      <c r="Q609" s="8" t="n">
        <v>805.842</v>
      </c>
      <c r="R609" s="8" t="n">
        <v>232.7472</v>
      </c>
      <c r="S609" s="8" t="n">
        <v>278.4485</v>
      </c>
      <c r="T609" s="8" t="n">
        <v>35.4121</v>
      </c>
      <c r="U609" s="8" t="n">
        <v>174.7486</v>
      </c>
      <c r="V609" s="8" t="n">
        <v>104.19475</v>
      </c>
      <c r="W609" s="8" t="n">
        <v>243.4305</v>
      </c>
      <c r="X609" s="8" t="n">
        <v>81.79435</v>
      </c>
      <c r="Y609" s="8" t="n">
        <v>75.431</v>
      </c>
      <c r="Z609" s="8" t="n">
        <v>13.351335</v>
      </c>
      <c r="AA609" s="8" t="n">
        <v>79.06225</v>
      </c>
      <c r="AB609" s="8" t="n">
        <v>140.8684</v>
      </c>
      <c r="AC609" s="8" t="n">
        <v>166.945</v>
      </c>
      <c r="AD609" s="8" t="n">
        <v>239.048</v>
      </c>
      <c r="AE609" s="8" t="n">
        <v>105.60925</v>
      </c>
      <c r="AF609" s="8" t="n">
        <v>79.62745</v>
      </c>
      <c r="AG609" s="8" t="n">
        <v>161.195</v>
      </c>
      <c r="AH609" s="8" t="n">
        <v>129.861</v>
      </c>
      <c r="AI609" s="8" t="n">
        <v>896.8515</v>
      </c>
    </row>
    <row r="610" customFormat="false" ht="12.75" hidden="false" customHeight="false" outlineLevel="0" collapsed="false">
      <c r="A610" s="7" t="n">
        <f aca="false">A577+1</f>
        <v>1998</v>
      </c>
      <c r="B610" s="7" t="n">
        <v>184</v>
      </c>
      <c r="C610" s="8" t="n">
        <v>5946.64</v>
      </c>
      <c r="D610" s="8" t="n">
        <v>9398.455</v>
      </c>
      <c r="E610" s="8" t="n">
        <v>1146.0535</v>
      </c>
      <c r="F610" s="8" t="n">
        <v>3798.33</v>
      </c>
      <c r="G610" s="8" t="n">
        <v>22417.1</v>
      </c>
      <c r="H610" s="8" t="n">
        <v>17434.25</v>
      </c>
      <c r="I610" s="8" t="n">
        <v>11113.045</v>
      </c>
      <c r="J610" s="8" t="n">
        <v>4832.835</v>
      </c>
      <c r="K610" s="8" t="n">
        <v>680.008</v>
      </c>
      <c r="L610" s="8" t="n">
        <v>1534.635</v>
      </c>
      <c r="M610" s="8" t="n">
        <v>1461.405</v>
      </c>
      <c r="N610" s="8" t="n">
        <v>506.0315</v>
      </c>
      <c r="O610" s="8" t="n">
        <v>2358.625</v>
      </c>
      <c r="P610" s="8" t="n">
        <v>722.1415</v>
      </c>
      <c r="Q610" s="8"/>
      <c r="R610" s="8" t="n">
        <v>915.419</v>
      </c>
      <c r="S610" s="8" t="n">
        <v>378.965</v>
      </c>
      <c r="T610" s="8" t="n">
        <v>72.45355</v>
      </c>
      <c r="U610" s="8" t="n">
        <v>508.0605</v>
      </c>
      <c r="V610" s="8" t="n">
        <v>1090.367</v>
      </c>
      <c r="W610" s="8" t="n">
        <v>1278.215</v>
      </c>
      <c r="X610" s="8" t="n">
        <v>470.5545</v>
      </c>
      <c r="Y610" s="8" t="n">
        <v>1028.7315</v>
      </c>
      <c r="Z610" s="8" t="n">
        <v>195.4105</v>
      </c>
      <c r="AA610" s="8" t="n">
        <v>790.9205</v>
      </c>
      <c r="AB610" s="8" t="n">
        <v>404.944</v>
      </c>
      <c r="AC610" s="8" t="n">
        <v>634.882</v>
      </c>
      <c r="AD610" s="8" t="n">
        <v>765.4475</v>
      </c>
      <c r="AE610" s="8" t="n">
        <v>299.766</v>
      </c>
      <c r="AF610" s="8" t="n">
        <v>118.6815</v>
      </c>
      <c r="AG610" s="8" t="n">
        <v>351.39</v>
      </c>
      <c r="AH610" s="8" t="n">
        <v>373.648</v>
      </c>
      <c r="AI610" s="8" t="n">
        <v>1790.59</v>
      </c>
    </row>
    <row r="611" customFormat="false" ht="12.75" hidden="false" customHeight="false" outlineLevel="0" collapsed="false">
      <c r="A611" s="7" t="n">
        <f aca="false">A578+1</f>
        <v>1998</v>
      </c>
      <c r="B611" s="7" t="n">
        <v>186</v>
      </c>
      <c r="C611" s="8" t="n">
        <v>3143.7</v>
      </c>
      <c r="D611" s="8" t="n">
        <v>2501.9</v>
      </c>
      <c r="E611" s="8" t="n">
        <v>456.05</v>
      </c>
      <c r="F611" s="8" t="n">
        <v>936.15</v>
      </c>
      <c r="G611" s="8" t="n">
        <v>2170.35</v>
      </c>
      <c r="H611" s="8" t="n">
        <v>6388.25</v>
      </c>
      <c r="I611" s="8" t="n">
        <v>2896.25</v>
      </c>
      <c r="J611" s="8" t="n">
        <v>1167.45</v>
      </c>
      <c r="K611" s="8" t="n">
        <v>124.55</v>
      </c>
      <c r="L611" s="8" t="n">
        <v>593.7</v>
      </c>
      <c r="M611" s="8" t="n">
        <v>631</v>
      </c>
      <c r="N611" s="8" t="n">
        <v>165.85</v>
      </c>
      <c r="O611" s="8" t="n">
        <v>1079.25</v>
      </c>
      <c r="P611" s="8" t="n">
        <v>239.9</v>
      </c>
      <c r="Q611" s="8" t="n">
        <v>896.75</v>
      </c>
      <c r="R611" s="8"/>
      <c r="S611" s="8" t="n">
        <v>233.65</v>
      </c>
      <c r="T611" s="8" t="n">
        <v>23.9</v>
      </c>
      <c r="U611" s="8" t="n">
        <v>112.7</v>
      </c>
      <c r="V611" s="8" t="n">
        <v>88.1</v>
      </c>
      <c r="W611" s="8" t="n">
        <v>225.65</v>
      </c>
      <c r="X611" s="8" t="n">
        <v>26.2</v>
      </c>
      <c r="Y611" s="8" t="n">
        <v>48.7</v>
      </c>
      <c r="Z611" s="8" t="n">
        <v>13.75</v>
      </c>
      <c r="AA611" s="8" t="n">
        <v>571.9</v>
      </c>
      <c r="AB611" s="8" t="n">
        <v>175</v>
      </c>
      <c r="AC611" s="8" t="n">
        <v>102.25</v>
      </c>
      <c r="AD611" s="8" t="n">
        <v>580.85</v>
      </c>
      <c r="AE611" s="8" t="n">
        <v>163.15</v>
      </c>
      <c r="AF611" s="8" t="n">
        <v>25.05</v>
      </c>
      <c r="AG611" s="8" t="n">
        <v>125.2</v>
      </c>
      <c r="AH611" s="8" t="n">
        <v>69.9</v>
      </c>
      <c r="AI611" s="8" t="n">
        <v>442.1</v>
      </c>
    </row>
    <row r="612" customFormat="false" ht="12.75" hidden="false" customHeight="false" outlineLevel="0" collapsed="false">
      <c r="A612" s="7" t="n">
        <f aca="false">A579+1</f>
        <v>1998</v>
      </c>
      <c r="B612" s="7" t="n">
        <v>193</v>
      </c>
      <c r="C612" s="8" t="n">
        <v>10147.765</v>
      </c>
      <c r="D612" s="8" t="n">
        <v>3469.3</v>
      </c>
      <c r="E612" s="8" t="n">
        <v>162.85925</v>
      </c>
      <c r="F612" s="9" t="n">
        <v>500.681757142857</v>
      </c>
      <c r="G612" s="8" t="n">
        <v>1035.507</v>
      </c>
      <c r="H612" s="8" t="n">
        <v>2445.008</v>
      </c>
      <c r="I612" s="8" t="n">
        <v>1518.505</v>
      </c>
      <c r="J612" s="8" t="n">
        <v>606.871</v>
      </c>
      <c r="K612" s="8" t="n">
        <v>132.436</v>
      </c>
      <c r="L612" s="8" t="n">
        <v>535.88</v>
      </c>
      <c r="M612" s="8" t="n">
        <v>696.37</v>
      </c>
      <c r="N612" s="8" t="n">
        <v>966.211</v>
      </c>
      <c r="O612" s="8" t="n">
        <v>10059.84</v>
      </c>
      <c r="P612" s="8" t="n">
        <v>298.5355</v>
      </c>
      <c r="Q612" s="8" t="n">
        <v>406.6425</v>
      </c>
      <c r="R612" s="8" t="n">
        <v>213.89535</v>
      </c>
      <c r="S612" s="8"/>
      <c r="T612" s="8" t="n">
        <v>3083.8</v>
      </c>
      <c r="U612" s="8" t="n">
        <v>530.75</v>
      </c>
      <c r="V612" s="8" t="n">
        <v>79.55145</v>
      </c>
      <c r="W612" s="8" t="n">
        <v>236.416</v>
      </c>
      <c r="X612" s="8" t="n">
        <v>96.1964</v>
      </c>
      <c r="Y612" s="8" t="n">
        <v>207.5195</v>
      </c>
      <c r="Z612" s="8" t="n">
        <v>26.455245</v>
      </c>
      <c r="AA612" s="8" t="n">
        <v>404.7435</v>
      </c>
      <c r="AB612" s="8" t="n">
        <v>903.1135</v>
      </c>
      <c r="AC612" s="8" t="n">
        <v>1896.73</v>
      </c>
      <c r="AD612" s="8" t="n">
        <v>3366.255</v>
      </c>
      <c r="AE612" s="8" t="n">
        <v>1508.47</v>
      </c>
      <c r="AF612" s="8" t="n">
        <v>478.0635</v>
      </c>
      <c r="AG612" s="8" t="n">
        <v>1957.475</v>
      </c>
      <c r="AH612" s="8" t="n">
        <v>963.961</v>
      </c>
      <c r="AI612" s="8" t="n">
        <v>3196.195</v>
      </c>
    </row>
    <row r="613" customFormat="false" ht="12.75" hidden="false" customHeight="false" outlineLevel="0" collapsed="false">
      <c r="A613" s="7" t="n">
        <f aca="false">A580+1</f>
        <v>1998</v>
      </c>
      <c r="B613" s="7" t="n">
        <v>196</v>
      </c>
      <c r="C613" s="8" t="n">
        <v>1938.64</v>
      </c>
      <c r="D613" s="8" t="n">
        <v>654.845</v>
      </c>
      <c r="E613" s="8" t="n">
        <v>27.02964</v>
      </c>
      <c r="F613" s="8" t="n">
        <v>190.002</v>
      </c>
      <c r="G613" s="8" t="n">
        <v>173.0335</v>
      </c>
      <c r="H613" s="8" t="n">
        <v>451.284</v>
      </c>
      <c r="I613" s="8" t="n">
        <v>253.265</v>
      </c>
      <c r="J613" s="8" t="n">
        <v>100.6014</v>
      </c>
      <c r="K613" s="8" t="n">
        <v>33.5465</v>
      </c>
      <c r="L613" s="8" t="n">
        <v>82.7827</v>
      </c>
      <c r="M613" s="8" t="n">
        <v>78.8941</v>
      </c>
      <c r="N613" s="8" t="n">
        <v>183.6505</v>
      </c>
      <c r="O613" s="8" t="n">
        <v>1478.045</v>
      </c>
      <c r="P613" s="8" t="n">
        <v>46.844705</v>
      </c>
      <c r="Q613" s="8" t="n">
        <v>67.728</v>
      </c>
      <c r="R613" s="8" t="n">
        <v>17.8535</v>
      </c>
      <c r="S613" s="8" t="n">
        <v>2569.595</v>
      </c>
      <c r="T613" s="8"/>
      <c r="U613" s="8" t="n">
        <v>45.9824</v>
      </c>
      <c r="V613" s="8" t="n">
        <v>21.0172</v>
      </c>
      <c r="W613" s="8" t="n">
        <v>53.0553</v>
      </c>
      <c r="X613" s="8" t="n">
        <v>20.65795</v>
      </c>
      <c r="Y613" s="8" t="n">
        <v>95.9579</v>
      </c>
      <c r="Z613" s="8" t="n">
        <v>27.27846</v>
      </c>
      <c r="AA613" s="8" t="n">
        <v>153.3255</v>
      </c>
      <c r="AB613" s="8" t="n">
        <v>75.9311</v>
      </c>
      <c r="AC613" s="8" t="n">
        <v>107.6557</v>
      </c>
      <c r="AD613" s="8" t="n">
        <v>299.5155</v>
      </c>
      <c r="AE613" s="8" t="n">
        <v>249.988</v>
      </c>
      <c r="AF613" s="8" t="n">
        <v>87.64235</v>
      </c>
      <c r="AG613" s="8" t="n">
        <v>199.875</v>
      </c>
      <c r="AH613" s="8" t="n">
        <v>139.9755</v>
      </c>
      <c r="AI613" s="8" t="n">
        <v>484.3835</v>
      </c>
    </row>
    <row r="614" customFormat="false" ht="12.75" hidden="false" customHeight="false" outlineLevel="0" collapsed="false">
      <c r="A614" s="7" t="n">
        <f aca="false">A581+1</f>
        <v>1998</v>
      </c>
      <c r="B614" s="7" t="n">
        <v>199</v>
      </c>
      <c r="C614" s="8" t="n">
        <v>3407.8</v>
      </c>
      <c r="D614" s="8" t="n">
        <v>2447.9</v>
      </c>
      <c r="E614" s="8" t="n">
        <v>187.0295</v>
      </c>
      <c r="F614" s="8" t="n">
        <v>803.2755</v>
      </c>
      <c r="G614" s="8" t="n">
        <v>946.4165</v>
      </c>
      <c r="H614" s="8" t="n">
        <v>2994.2</v>
      </c>
      <c r="I614" s="8" t="n">
        <v>1711.62</v>
      </c>
      <c r="J614" s="8" t="n">
        <v>714.6515</v>
      </c>
      <c r="K614" s="8" t="n">
        <v>50.14625</v>
      </c>
      <c r="L614" s="8" t="n">
        <v>257.4503</v>
      </c>
      <c r="M614" s="8" t="n">
        <v>360.939</v>
      </c>
      <c r="N614" s="8" t="n">
        <v>288.6575</v>
      </c>
      <c r="O614" s="8" t="n">
        <v>2065.875</v>
      </c>
      <c r="P614" s="8" t="n">
        <v>174.7486</v>
      </c>
      <c r="Q614" s="8" t="n">
        <v>508.0605</v>
      </c>
      <c r="R614" s="8" t="n">
        <v>112.7</v>
      </c>
      <c r="S614" s="8" t="n">
        <v>530.75</v>
      </c>
      <c r="T614" s="8" t="n">
        <v>45.9824</v>
      </c>
      <c r="U614" s="8"/>
      <c r="V614" s="8" t="n">
        <v>175.3675</v>
      </c>
      <c r="W614" s="8" t="n">
        <v>262.847</v>
      </c>
      <c r="X614" s="8" t="n">
        <v>51.085</v>
      </c>
      <c r="Y614" s="8" t="n">
        <v>0</v>
      </c>
      <c r="Z614" s="8" t="n">
        <v>14.04565</v>
      </c>
      <c r="AA614" s="8" t="n">
        <v>443.4515</v>
      </c>
      <c r="AB614" s="8" t="n">
        <v>763.8375</v>
      </c>
      <c r="AC614" s="8" t="n">
        <v>173.759</v>
      </c>
      <c r="AD614" s="8" t="n">
        <v>802.8</v>
      </c>
      <c r="AE614" s="8" t="n">
        <v>206.017</v>
      </c>
      <c r="AF614" s="8" t="n">
        <v>39.6692</v>
      </c>
      <c r="AG614" s="8" t="n">
        <v>230.215</v>
      </c>
      <c r="AH614" s="8" t="n">
        <v>0</v>
      </c>
      <c r="AI614" s="8" t="n">
        <v>778.777</v>
      </c>
    </row>
    <row r="615" customFormat="false" ht="12.75" hidden="false" customHeight="false" outlineLevel="0" collapsed="false">
      <c r="A615" s="7" t="n">
        <f aca="false">A582+1</f>
        <v>1998</v>
      </c>
      <c r="B615" s="7" t="n">
        <v>213</v>
      </c>
      <c r="C615" s="8" t="n">
        <v>4080.485</v>
      </c>
      <c r="D615" s="8" t="n">
        <v>531.1485</v>
      </c>
      <c r="E615" s="8" t="n">
        <v>72.9065</v>
      </c>
      <c r="F615" s="8" t="n">
        <v>283.5265</v>
      </c>
      <c r="G615" s="8" t="n">
        <v>959.9805</v>
      </c>
      <c r="H615" s="8" t="n">
        <v>1233.8675</v>
      </c>
      <c r="I615" s="8" t="n">
        <v>1171.3425</v>
      </c>
      <c r="J615" s="8" t="n">
        <v>675.002</v>
      </c>
      <c r="K615" s="8" t="n">
        <v>30.8455</v>
      </c>
      <c r="L615" s="8" t="n">
        <v>187.3425</v>
      </c>
      <c r="M615" s="8" t="n">
        <v>217.764</v>
      </c>
      <c r="N615" s="8" t="n">
        <v>326.3825</v>
      </c>
      <c r="O615" s="8" t="n">
        <v>1051.0095</v>
      </c>
      <c r="P615" s="8" t="n">
        <v>120.358</v>
      </c>
      <c r="Q615" s="8" t="n">
        <v>1075.2455</v>
      </c>
      <c r="R615" s="8" t="n">
        <v>94.3515</v>
      </c>
      <c r="S615" s="8" t="n">
        <v>67.8605</v>
      </c>
      <c r="T615" s="8" t="n">
        <v>20.052</v>
      </c>
      <c r="U615" s="8" t="n">
        <v>175.3675</v>
      </c>
      <c r="V615" s="8"/>
      <c r="W615" s="8" t="n">
        <v>7461.915</v>
      </c>
      <c r="X615" s="8" t="n">
        <v>1203.1165</v>
      </c>
      <c r="Y615" s="8" t="n">
        <v>437.9145</v>
      </c>
      <c r="Z615" s="8" t="n">
        <v>177.8895</v>
      </c>
      <c r="AA615" s="8" t="n">
        <v>33.448</v>
      </c>
      <c r="AB615" s="8" t="n">
        <v>250.5385</v>
      </c>
      <c r="AC615" s="8" t="n">
        <v>88.785</v>
      </c>
      <c r="AD615" s="8" t="n">
        <v>382.9465</v>
      </c>
      <c r="AE615" s="8" t="n">
        <v>247.6665</v>
      </c>
      <c r="AF615" s="8" t="n">
        <v>23.6545</v>
      </c>
      <c r="AG615" s="8" t="n">
        <v>90.385</v>
      </c>
      <c r="AH615" s="8" t="n">
        <v>121.7215</v>
      </c>
      <c r="AI615" s="8" t="n">
        <v>911.9725</v>
      </c>
    </row>
    <row r="616" customFormat="false" ht="12.75" hidden="false" customHeight="false" outlineLevel="0" collapsed="false">
      <c r="A616" s="7" t="n">
        <f aca="false">A583+1</f>
        <v>1998</v>
      </c>
      <c r="B616" s="7" t="n">
        <v>223</v>
      </c>
      <c r="C616" s="8" t="n">
        <v>12408.245</v>
      </c>
      <c r="D616" s="8" t="n">
        <v>1493.54</v>
      </c>
      <c r="E616" s="8" t="n">
        <v>214.265</v>
      </c>
      <c r="F616" s="8" t="n">
        <v>1008.44293178571</v>
      </c>
      <c r="G616" s="8" t="n">
        <v>1721.075</v>
      </c>
      <c r="H616" s="8" t="n">
        <v>4384.35</v>
      </c>
      <c r="I616" s="8" t="n">
        <v>2723.495</v>
      </c>
      <c r="J616" s="8" t="n">
        <v>1763.1845</v>
      </c>
      <c r="K616" s="8" t="n">
        <v>205.3715</v>
      </c>
      <c r="L616" s="8" t="n">
        <v>692.081</v>
      </c>
      <c r="M616" s="8" t="n">
        <v>602.3425</v>
      </c>
      <c r="N616" s="8" t="n">
        <v>1003.516</v>
      </c>
      <c r="O616" s="8" t="n">
        <v>2889.86</v>
      </c>
      <c r="P616" s="8" t="n">
        <v>255.8955</v>
      </c>
      <c r="Q616" s="8" t="n">
        <v>1185.155</v>
      </c>
      <c r="R616" s="8" t="n">
        <v>187.51985</v>
      </c>
      <c r="S616" s="8" t="n">
        <v>252.5785</v>
      </c>
      <c r="T616" s="8" t="n">
        <v>54.63315</v>
      </c>
      <c r="U616" s="8" t="n">
        <v>262.847</v>
      </c>
      <c r="V616" s="8" t="n">
        <v>7789.06</v>
      </c>
      <c r="W616" s="8"/>
      <c r="X616" s="8" t="n">
        <v>956.523</v>
      </c>
      <c r="Y616" s="8" t="n">
        <v>1036.595</v>
      </c>
      <c r="Z616" s="8" t="n">
        <v>293.8395</v>
      </c>
      <c r="AA616" s="8" t="n">
        <v>590.682</v>
      </c>
      <c r="AB616" s="8" t="n">
        <v>183.385</v>
      </c>
      <c r="AC616" s="8" t="n">
        <v>235.5765</v>
      </c>
      <c r="AD616" s="8" t="n">
        <v>778.9535</v>
      </c>
      <c r="AE616" s="8" t="n">
        <v>338.9085</v>
      </c>
      <c r="AF616" s="8" t="n">
        <v>83.69205</v>
      </c>
      <c r="AG616" s="8" t="n">
        <v>227.26</v>
      </c>
      <c r="AH616" s="8" t="n">
        <v>174.1355</v>
      </c>
      <c r="AI616" s="8" t="n">
        <v>1015.055</v>
      </c>
    </row>
    <row r="617" customFormat="false" ht="12.75" hidden="false" customHeight="false" outlineLevel="0" collapsed="false">
      <c r="A617" s="7" t="n">
        <f aca="false">A584+1</f>
        <v>1998</v>
      </c>
      <c r="B617" s="7" t="n">
        <v>228</v>
      </c>
      <c r="C617" s="8" t="n">
        <v>3192.36</v>
      </c>
      <c r="D617" s="8" t="n">
        <v>706.51</v>
      </c>
      <c r="E617" s="8" t="n">
        <v>19.11</v>
      </c>
      <c r="F617" s="8" t="n">
        <v>228.725</v>
      </c>
      <c r="G617" s="8" t="n">
        <v>565.79</v>
      </c>
      <c r="H617" s="8" t="n">
        <v>690.7</v>
      </c>
      <c r="I617" s="8" t="n">
        <v>677.58</v>
      </c>
      <c r="J617" s="8" t="n">
        <v>257.74</v>
      </c>
      <c r="K617" s="8" t="n">
        <v>40</v>
      </c>
      <c r="L617" s="8" t="n">
        <v>178.595</v>
      </c>
      <c r="M617" s="8" t="n">
        <v>79.16</v>
      </c>
      <c r="N617" s="8" t="n">
        <v>322.15</v>
      </c>
      <c r="O617" s="8" t="n">
        <v>1534.125</v>
      </c>
      <c r="P617" s="8" t="n">
        <v>74.3</v>
      </c>
      <c r="Q617" s="8" t="n">
        <v>468.15</v>
      </c>
      <c r="R617" s="8" t="n">
        <v>23.17</v>
      </c>
      <c r="S617" s="8" t="n">
        <v>95.965</v>
      </c>
      <c r="T617" s="8" t="n">
        <v>26.54</v>
      </c>
      <c r="U617" s="8" t="n">
        <v>51.085</v>
      </c>
      <c r="V617" s="8" t="n">
        <v>1317.54</v>
      </c>
      <c r="W617" s="8" t="n">
        <v>960.185</v>
      </c>
      <c r="X617" s="8"/>
      <c r="Y617" s="8" t="n">
        <v>679.035</v>
      </c>
      <c r="Z617" s="8" t="n">
        <v>241.75</v>
      </c>
      <c r="AA617" s="8" t="n">
        <v>37.865</v>
      </c>
      <c r="AB617" s="8" t="n">
        <v>60.52</v>
      </c>
      <c r="AC617" s="8" t="n">
        <v>82.82</v>
      </c>
      <c r="AD617" s="8" t="n">
        <v>483.69</v>
      </c>
      <c r="AE617" s="8" t="n">
        <v>76.99</v>
      </c>
      <c r="AF617" s="8" t="n">
        <v>30.725</v>
      </c>
      <c r="AG617" s="8" t="n">
        <v>53.87</v>
      </c>
      <c r="AH617" s="8" t="n">
        <v>47.875</v>
      </c>
      <c r="AI617" s="8" t="n">
        <v>614.73</v>
      </c>
    </row>
    <row r="618" customFormat="false" ht="12.75" hidden="false" customHeight="false" outlineLevel="0" collapsed="false">
      <c r="A618" s="7" t="n">
        <f aca="false">A585+1</f>
        <v>1998</v>
      </c>
      <c r="B618" s="7" t="n">
        <v>273</v>
      </c>
      <c r="C618" s="8" t="n">
        <v>102941.5</v>
      </c>
      <c r="D618" s="8" t="n">
        <v>908.5665</v>
      </c>
      <c r="E618" s="8" t="n">
        <v>110.8105</v>
      </c>
      <c r="F618" s="9" t="n">
        <v>394.236975</v>
      </c>
      <c r="G618" s="8" t="n">
        <v>988.1085</v>
      </c>
      <c r="H618" s="8" t="n">
        <v>3083.165</v>
      </c>
      <c r="I618" s="8" t="n">
        <v>960.5935</v>
      </c>
      <c r="J618" s="8" t="n">
        <v>350.3095</v>
      </c>
      <c r="K618" s="8" t="n">
        <v>40.846</v>
      </c>
      <c r="L618" s="8" t="n">
        <v>209.339</v>
      </c>
      <c r="M618" s="8" t="n">
        <v>453.3325</v>
      </c>
      <c r="N618" s="8" t="n">
        <v>2021.15</v>
      </c>
      <c r="O618" s="8" t="n">
        <v>2932.1755</v>
      </c>
      <c r="P618" s="8" t="n">
        <v>67.938</v>
      </c>
      <c r="Q618" s="8" t="n">
        <v>1048.9575</v>
      </c>
      <c r="R618" s="8" t="n">
        <v>32.5219</v>
      </c>
      <c r="S618" s="8" t="n">
        <v>189.301</v>
      </c>
      <c r="T618" s="8" t="n">
        <v>89.1145</v>
      </c>
      <c r="U618" s="8" t="n">
        <v>0</v>
      </c>
      <c r="V618" s="8" t="n">
        <v>337.335</v>
      </c>
      <c r="W618" s="8" t="n">
        <v>838.6245</v>
      </c>
      <c r="X618" s="8" t="n">
        <v>616.1135</v>
      </c>
      <c r="Y618" s="8"/>
      <c r="Z618" s="8" t="n">
        <v>176.4405</v>
      </c>
      <c r="AA618" s="8" t="n">
        <v>94.10165</v>
      </c>
      <c r="AB618" s="8" t="n">
        <v>140.126</v>
      </c>
      <c r="AC618" s="8" t="n">
        <v>186.743</v>
      </c>
      <c r="AD618" s="8" t="n">
        <v>1109.9545</v>
      </c>
      <c r="AE618" s="8" t="n">
        <v>482.7995</v>
      </c>
      <c r="AF618" s="8" t="n">
        <v>190.6305</v>
      </c>
      <c r="AG618" s="8" t="n">
        <v>495.875</v>
      </c>
      <c r="AH618" s="8" t="n">
        <v>266.0875</v>
      </c>
      <c r="AI618" s="8" t="n">
        <v>1053.1635</v>
      </c>
    </row>
    <row r="619" customFormat="false" ht="12.75" hidden="false" customHeight="false" outlineLevel="0" collapsed="false">
      <c r="A619" s="7" t="n">
        <f aca="false">A586+1</f>
        <v>1998</v>
      </c>
      <c r="B619" s="7" t="n">
        <v>293</v>
      </c>
      <c r="C619" s="8" t="n">
        <v>2361.905</v>
      </c>
      <c r="D619" s="8" t="n">
        <v>211.5455</v>
      </c>
      <c r="E619" s="8" t="n">
        <v>9.45705</v>
      </c>
      <c r="F619" s="9" t="n">
        <v>89.1415021428572</v>
      </c>
      <c r="G619" s="8" t="n">
        <v>132.0875</v>
      </c>
      <c r="H619" s="8" t="n">
        <v>304.357</v>
      </c>
      <c r="I619" s="8" t="n">
        <v>189.045</v>
      </c>
      <c r="J619" s="8" t="n">
        <v>119.1819</v>
      </c>
      <c r="K619" s="8" t="n">
        <v>14.29665</v>
      </c>
      <c r="L619" s="8" t="n">
        <v>46.4116</v>
      </c>
      <c r="M619" s="8" t="n">
        <v>303.2485</v>
      </c>
      <c r="N619" s="8" t="n">
        <v>166.591</v>
      </c>
      <c r="O619" s="8" t="n">
        <v>298.226</v>
      </c>
      <c r="P619" s="8" t="n">
        <v>13.1205</v>
      </c>
      <c r="Q619" s="8" t="n">
        <v>401.715</v>
      </c>
      <c r="R619" s="8" t="n">
        <v>13.08405</v>
      </c>
      <c r="S619" s="8" t="n">
        <v>19.15775</v>
      </c>
      <c r="T619" s="8" t="n">
        <v>31.377</v>
      </c>
      <c r="U619" s="8" t="n">
        <v>14.04565</v>
      </c>
      <c r="V619" s="8" t="n">
        <v>160.2955</v>
      </c>
      <c r="W619" s="8" t="n">
        <v>272.8</v>
      </c>
      <c r="X619" s="8" t="n">
        <v>313.4925</v>
      </c>
      <c r="Y619" s="8" t="n">
        <v>197.7995</v>
      </c>
      <c r="Z619" s="8"/>
      <c r="AA619" s="8" t="n">
        <v>2.85875</v>
      </c>
      <c r="AB619" s="8" t="n">
        <v>26.6967</v>
      </c>
      <c r="AC619" s="8" t="n">
        <v>15.06045</v>
      </c>
      <c r="AD619" s="8" t="n">
        <v>153.0325</v>
      </c>
      <c r="AE619" s="8" t="n">
        <v>18.3259</v>
      </c>
      <c r="AF619" s="8" t="n">
        <v>11.92335</v>
      </c>
      <c r="AG619" s="8" t="n">
        <v>13.615</v>
      </c>
      <c r="AH619" s="8" t="n">
        <v>17.4243</v>
      </c>
      <c r="AI619" s="8" t="n">
        <v>172.4115</v>
      </c>
    </row>
    <row r="620" customFormat="false" ht="12.75" hidden="false" customHeight="false" outlineLevel="0" collapsed="false">
      <c r="A620" s="7" t="n">
        <f aca="false">A587+1</f>
        <v>1998</v>
      </c>
      <c r="B620" s="7" t="n">
        <v>456</v>
      </c>
      <c r="C620" s="8" t="n">
        <v>6368.325</v>
      </c>
      <c r="D620" s="8" t="n">
        <v>1441</v>
      </c>
      <c r="E620" s="8" t="n">
        <v>81.19649</v>
      </c>
      <c r="F620" s="8" t="n">
        <v>393.312</v>
      </c>
      <c r="G620" s="8" t="n">
        <v>1513.505</v>
      </c>
      <c r="H620" s="8" t="n">
        <v>1143.636</v>
      </c>
      <c r="I620" s="8" t="n">
        <v>1278.38</v>
      </c>
      <c r="J620" s="8" t="n">
        <v>1050.986</v>
      </c>
      <c r="K620" s="8" t="n">
        <v>19.145251</v>
      </c>
      <c r="L620" s="8" t="n">
        <v>249.981</v>
      </c>
      <c r="M620" s="8" t="n">
        <v>659.0093</v>
      </c>
      <c r="N620" s="8" t="n">
        <v>269.921</v>
      </c>
      <c r="O620" s="8" t="n">
        <v>4183.43</v>
      </c>
      <c r="P620" s="8" t="n">
        <v>60.760586</v>
      </c>
      <c r="Q620" s="8" t="n">
        <v>649.12</v>
      </c>
      <c r="R620" s="8" t="n">
        <v>485.5395</v>
      </c>
      <c r="S620" s="8" t="n">
        <v>433.7855</v>
      </c>
      <c r="T620" s="8" t="n">
        <v>102.47555</v>
      </c>
      <c r="U620" s="8" t="n">
        <v>443.4515</v>
      </c>
      <c r="V620" s="8" t="n">
        <v>43.11345</v>
      </c>
      <c r="W620" s="8" t="n">
        <v>516.3455</v>
      </c>
      <c r="X620" s="8" t="n">
        <v>30.93335</v>
      </c>
      <c r="Y620" s="8" t="n">
        <v>95.8176</v>
      </c>
      <c r="Z620" s="8" t="n">
        <v>3.204008</v>
      </c>
      <c r="AA620" s="8"/>
      <c r="AB620" s="8" t="n">
        <v>1220.4345</v>
      </c>
      <c r="AC620" s="8" t="n">
        <v>530.8495</v>
      </c>
      <c r="AD620" s="8" t="n">
        <v>2372.47</v>
      </c>
      <c r="AE620" s="8" t="n">
        <v>179.0595</v>
      </c>
      <c r="AF620" s="8" t="n">
        <v>295.2953</v>
      </c>
      <c r="AG620" s="8" t="n">
        <v>1233.105</v>
      </c>
      <c r="AH620" s="8" t="n">
        <v>339.679</v>
      </c>
      <c r="AI620" s="8" t="n">
        <v>643.981</v>
      </c>
    </row>
    <row r="621" customFormat="false" ht="12.75" hidden="false" customHeight="false" outlineLevel="0" collapsed="false">
      <c r="A621" s="7" t="n">
        <f aca="false">A588+1</f>
        <v>1998</v>
      </c>
      <c r="B621" s="7" t="n">
        <v>534</v>
      </c>
      <c r="C621" s="8" t="n">
        <v>5381.175</v>
      </c>
      <c r="D621" s="8" t="n">
        <v>2252.77</v>
      </c>
      <c r="E621" s="8" t="n">
        <v>72.2375</v>
      </c>
      <c r="F621" s="8" t="n">
        <v>2047.21</v>
      </c>
      <c r="G621" s="8" t="n">
        <v>779.125</v>
      </c>
      <c r="H621" s="8" t="n">
        <v>2053.785</v>
      </c>
      <c r="I621" s="8" t="n">
        <v>1058.35</v>
      </c>
      <c r="J621" s="8" t="n">
        <v>616.5125</v>
      </c>
      <c r="K621" s="8" t="n">
        <v>67.575</v>
      </c>
      <c r="L621" s="8" t="n">
        <v>186.2625</v>
      </c>
      <c r="M621" s="8" t="n">
        <v>1599.0975</v>
      </c>
      <c r="N621" s="8" t="n">
        <v>428.7375</v>
      </c>
      <c r="O621" s="8" t="n">
        <v>2049.56</v>
      </c>
      <c r="P621" s="8" t="n">
        <v>124.7125</v>
      </c>
      <c r="Q621" s="8" t="n">
        <v>350.55</v>
      </c>
      <c r="R621" s="8" t="n">
        <v>139.25</v>
      </c>
      <c r="S621" s="8" t="n">
        <v>927.6375</v>
      </c>
      <c r="T621" s="8" t="n">
        <v>73.8875</v>
      </c>
      <c r="U621" s="8" t="n">
        <v>763.8375</v>
      </c>
      <c r="V621" s="8" t="n">
        <v>182.6</v>
      </c>
      <c r="W621" s="8" t="n">
        <v>166.2375</v>
      </c>
      <c r="X621" s="8" t="n">
        <v>70.7375</v>
      </c>
      <c r="Y621" s="8" t="n">
        <v>107.125</v>
      </c>
      <c r="Z621" s="8" t="n">
        <v>16.7625</v>
      </c>
      <c r="AA621" s="8" t="n">
        <v>1376.975</v>
      </c>
      <c r="AB621" s="8"/>
      <c r="AC621" s="8" t="n">
        <v>526.5875</v>
      </c>
      <c r="AD621" s="8" t="n">
        <v>822.0375</v>
      </c>
      <c r="AE621" s="8" t="n">
        <v>932.385</v>
      </c>
      <c r="AF621" s="8" t="n">
        <v>91.8</v>
      </c>
      <c r="AG621" s="8" t="n">
        <v>960.335</v>
      </c>
      <c r="AH621" s="8" t="n">
        <v>294.95</v>
      </c>
      <c r="AI621" s="8" t="n">
        <v>801.125</v>
      </c>
    </row>
    <row r="622" customFormat="false" ht="12.75" hidden="false" customHeight="false" outlineLevel="0" collapsed="false">
      <c r="A622" s="7" t="n">
        <f aca="false">A589+1</f>
        <v>1998</v>
      </c>
      <c r="B622" s="7" t="n">
        <v>536</v>
      </c>
      <c r="C622" s="8" t="n">
        <v>5284.37</v>
      </c>
      <c r="D622" s="8" t="n">
        <v>1031.7205</v>
      </c>
      <c r="E622" s="8" t="n">
        <v>107.81815</v>
      </c>
      <c r="F622" s="8" t="n">
        <v>474.848</v>
      </c>
      <c r="G622" s="8" t="n">
        <v>561.8895</v>
      </c>
      <c r="H622" s="8" t="n">
        <v>1883.495</v>
      </c>
      <c r="I622" s="8" t="n">
        <v>669.637</v>
      </c>
      <c r="J622" s="8" t="n">
        <v>925.3175</v>
      </c>
      <c r="K622" s="8" t="n">
        <v>31.80575</v>
      </c>
      <c r="L622" s="8" t="n">
        <v>154.7027</v>
      </c>
      <c r="M622" s="8" t="n">
        <v>176.091</v>
      </c>
      <c r="N622" s="8" t="n">
        <v>457.923</v>
      </c>
      <c r="O622" s="8" t="n">
        <v>6704.23</v>
      </c>
      <c r="P622" s="8" t="n">
        <v>178.3445</v>
      </c>
      <c r="Q622" s="8" t="n">
        <v>514.1575</v>
      </c>
      <c r="R622" s="8" t="n">
        <v>89.6302</v>
      </c>
      <c r="S622" s="8" t="n">
        <v>1646.985</v>
      </c>
      <c r="T622" s="8" t="n">
        <v>123.3745</v>
      </c>
      <c r="U622" s="8" t="n">
        <v>173.759</v>
      </c>
      <c r="V622" s="8" t="n">
        <v>83.3935</v>
      </c>
      <c r="W622" s="8" t="n">
        <v>187.1695</v>
      </c>
      <c r="X622" s="8" t="n">
        <v>99.18665</v>
      </c>
      <c r="Y622" s="8" t="n">
        <v>127.4364</v>
      </c>
      <c r="Z622" s="8" t="n">
        <v>20.27305</v>
      </c>
      <c r="AA622" s="8" t="n">
        <v>510.5935</v>
      </c>
      <c r="AB622" s="8" t="n">
        <v>507.912</v>
      </c>
      <c r="AC622" s="8"/>
      <c r="AD622" s="8" t="n">
        <v>2047.775</v>
      </c>
      <c r="AE622" s="8" t="n">
        <v>992.5505</v>
      </c>
      <c r="AF622" s="8" t="n">
        <v>386.1921</v>
      </c>
      <c r="AG622" s="8" t="n">
        <v>4130.55</v>
      </c>
      <c r="AH622" s="8" t="n">
        <v>892.2295</v>
      </c>
      <c r="AI622" s="8" t="n">
        <v>1369.158</v>
      </c>
    </row>
    <row r="623" customFormat="false" ht="12.75" hidden="false" customHeight="false" outlineLevel="0" collapsed="false">
      <c r="A623" s="7" t="n">
        <f aca="false">A590+1</f>
        <v>1998</v>
      </c>
      <c r="B623" s="7" t="n">
        <v>542</v>
      </c>
      <c r="C623" s="8" t="n">
        <v>21749.4</v>
      </c>
      <c r="D623" s="8" t="n">
        <v>2977.2</v>
      </c>
      <c r="E623" s="8" t="n">
        <v>214.2</v>
      </c>
      <c r="F623" s="8" t="n">
        <v>756.6</v>
      </c>
      <c r="G623" s="8" t="n">
        <v>1379.4</v>
      </c>
      <c r="H623" s="8" t="n">
        <v>3693.6</v>
      </c>
      <c r="I623" s="8" t="n">
        <v>1388.41</v>
      </c>
      <c r="J623" s="8" t="n">
        <v>1419.6</v>
      </c>
      <c r="K623" s="8" t="n">
        <v>514.2</v>
      </c>
      <c r="L623" s="8" t="n">
        <v>340.2</v>
      </c>
      <c r="M623" s="8" t="n">
        <v>3178.205</v>
      </c>
      <c r="N623" s="8" t="n">
        <v>1767</v>
      </c>
      <c r="O623" s="8" t="n">
        <v>14552.4</v>
      </c>
      <c r="P623" s="8" t="n">
        <v>310.8</v>
      </c>
      <c r="Q623" s="8" t="n">
        <v>846.6</v>
      </c>
      <c r="R623" s="8" t="n">
        <v>547.8</v>
      </c>
      <c r="S623" s="8" t="n">
        <v>3712.8</v>
      </c>
      <c r="T623" s="8" t="n">
        <v>357</v>
      </c>
      <c r="U623" s="8" t="n">
        <v>802.8</v>
      </c>
      <c r="V623" s="8" t="n">
        <v>355.2</v>
      </c>
      <c r="W623" s="8" t="n">
        <v>1245</v>
      </c>
      <c r="X623" s="8" t="n">
        <v>641.4</v>
      </c>
      <c r="Y623" s="8" t="n">
        <v>799.2</v>
      </c>
      <c r="Z623" s="8" t="n">
        <v>163.8</v>
      </c>
      <c r="AA623" s="8" t="n">
        <v>2856</v>
      </c>
      <c r="AB623" s="8" t="n">
        <v>1138.2</v>
      </c>
      <c r="AC623" s="8" t="n">
        <v>2427.6</v>
      </c>
      <c r="AD623" s="8"/>
      <c r="AE623" s="8" t="n">
        <v>2906.4</v>
      </c>
      <c r="AF623" s="8" t="n">
        <v>1825.8</v>
      </c>
      <c r="AG623" s="8" t="n">
        <v>2891.4</v>
      </c>
      <c r="AH623" s="8" t="n">
        <v>1129.8</v>
      </c>
      <c r="AI623" s="8" t="n">
        <v>9234.6</v>
      </c>
    </row>
    <row r="624" customFormat="false" ht="12.75" hidden="false" customHeight="false" outlineLevel="0" collapsed="false">
      <c r="A624" s="7" t="n">
        <f aca="false">A591+1</f>
        <v>1998</v>
      </c>
      <c r="B624" s="7" t="n">
        <v>548</v>
      </c>
      <c r="C624" s="8" t="n">
        <v>13664.4</v>
      </c>
      <c r="D624" s="8" t="n">
        <v>1964.935</v>
      </c>
      <c r="E624" s="8" t="n">
        <v>57.9484</v>
      </c>
      <c r="F624" s="8" t="n">
        <v>581.0915</v>
      </c>
      <c r="G624" s="8" t="n">
        <v>808.114</v>
      </c>
      <c r="H624" s="8" t="n">
        <v>2252.095</v>
      </c>
      <c r="I624" s="8" t="n">
        <v>540.3665</v>
      </c>
      <c r="J624" s="8" t="n">
        <v>1976.751</v>
      </c>
      <c r="K624" s="8" t="n">
        <v>46.84565</v>
      </c>
      <c r="L624" s="8" t="n">
        <v>248.2745</v>
      </c>
      <c r="M624" s="8" t="n">
        <v>353.552</v>
      </c>
      <c r="N624" s="8" t="n">
        <v>461.542</v>
      </c>
      <c r="O624" s="8" t="n">
        <v>9592.865</v>
      </c>
      <c r="P624" s="8" t="n">
        <v>105.75855</v>
      </c>
      <c r="Q624" s="8" t="n">
        <v>229.2565</v>
      </c>
      <c r="R624" s="8" t="n">
        <v>173.412</v>
      </c>
      <c r="S624" s="8" t="n">
        <v>1485.28</v>
      </c>
      <c r="T624" s="8" t="n">
        <v>231.191</v>
      </c>
      <c r="U624" s="8" t="n">
        <v>206.017</v>
      </c>
      <c r="V624" s="8" t="n">
        <v>137.846</v>
      </c>
      <c r="W624" s="8" t="n">
        <v>207.1155</v>
      </c>
      <c r="X624" s="8" t="n">
        <v>103.02745</v>
      </c>
      <c r="Y624" s="8" t="n">
        <v>184.04535</v>
      </c>
      <c r="Z624" s="8" t="n">
        <v>25.44665</v>
      </c>
      <c r="AA624" s="8" t="n">
        <v>255.3375</v>
      </c>
      <c r="AB624" s="8" t="n">
        <v>1178.917</v>
      </c>
      <c r="AC624" s="8" t="n">
        <v>1243.245</v>
      </c>
      <c r="AD624" s="8" t="n">
        <v>2515.6</v>
      </c>
      <c r="AE624" s="8"/>
      <c r="AF624" s="8" t="n">
        <v>1269.53</v>
      </c>
      <c r="AG624" s="8" t="n">
        <v>10173.28</v>
      </c>
      <c r="AH624" s="8" t="n">
        <v>2288.145</v>
      </c>
      <c r="AI624" s="8" t="n">
        <v>1921.475</v>
      </c>
    </row>
    <row r="625" customFormat="false" ht="12.75" hidden="false" customHeight="false" outlineLevel="0" collapsed="false">
      <c r="A625" s="7" t="n">
        <f aca="false">A592+1</f>
        <v>1998</v>
      </c>
      <c r="B625" s="7" t="n">
        <v>566</v>
      </c>
      <c r="C625" s="8" t="n">
        <v>8352.61</v>
      </c>
      <c r="D625" s="8" t="n">
        <v>1042.0915</v>
      </c>
      <c r="E625" s="8" t="n">
        <v>23.8645</v>
      </c>
      <c r="F625" s="8" t="n">
        <v>151.15</v>
      </c>
      <c r="G625" s="8" t="n">
        <v>303.9825</v>
      </c>
      <c r="H625" s="8" t="n">
        <v>928.569</v>
      </c>
      <c r="I625" s="8" t="n">
        <v>164.902</v>
      </c>
      <c r="J625" s="8" t="n">
        <v>1269.192</v>
      </c>
      <c r="K625" s="8" t="n">
        <v>9.155815</v>
      </c>
      <c r="L625" s="8" t="n">
        <v>60.4974</v>
      </c>
      <c r="M625" s="8" t="n">
        <v>108.4615</v>
      </c>
      <c r="N625" s="8" t="n">
        <v>221.275</v>
      </c>
      <c r="O625" s="8" t="n">
        <v>5130.8</v>
      </c>
      <c r="P625" s="8" t="n">
        <v>63.1702</v>
      </c>
      <c r="Q625" s="8" t="n">
        <v>72.06215</v>
      </c>
      <c r="R625" s="8" t="n">
        <v>12.6552</v>
      </c>
      <c r="S625" s="8" t="n">
        <v>426.212</v>
      </c>
      <c r="T625" s="8" t="n">
        <v>75.72745</v>
      </c>
      <c r="U625" s="8" t="n">
        <v>39.6692</v>
      </c>
      <c r="V625" s="8" t="n">
        <v>20.38368</v>
      </c>
      <c r="W625" s="8" t="n">
        <v>68.23065</v>
      </c>
      <c r="X625" s="8" t="n">
        <v>26.5944</v>
      </c>
      <c r="Y625" s="8" t="n">
        <v>47.4803</v>
      </c>
      <c r="Z625" s="8" t="n">
        <v>7.310165</v>
      </c>
      <c r="AA625" s="8" t="n">
        <v>319.74865</v>
      </c>
      <c r="AB625" s="8" t="n">
        <v>89.7992</v>
      </c>
      <c r="AC625" s="8" t="n">
        <v>351.6155</v>
      </c>
      <c r="AD625" s="8" t="n">
        <v>1348.761</v>
      </c>
      <c r="AE625" s="8" t="n">
        <v>1032.8775</v>
      </c>
      <c r="AF625" s="8"/>
      <c r="AG625" s="8" t="n">
        <v>1786.335</v>
      </c>
      <c r="AH625" s="8" t="n">
        <v>714.0885</v>
      </c>
      <c r="AI625" s="8" t="n">
        <v>771.3065</v>
      </c>
    </row>
    <row r="626" customFormat="false" ht="12.75" hidden="false" customHeight="false" outlineLevel="0" collapsed="false">
      <c r="A626" s="7" t="n">
        <f aca="false">A593+1</f>
        <v>1998</v>
      </c>
      <c r="B626" s="7" t="n">
        <v>576</v>
      </c>
      <c r="C626" s="8" t="n">
        <v>20319.3</v>
      </c>
      <c r="D626" s="8" t="n">
        <v>3249.13</v>
      </c>
      <c r="E626" s="8" t="n">
        <v>146.76</v>
      </c>
      <c r="F626" s="8" t="n">
        <v>539.225</v>
      </c>
      <c r="G626" s="8" t="n">
        <v>2589.55</v>
      </c>
      <c r="H626" s="8" t="n">
        <v>3410.535</v>
      </c>
      <c r="I626" s="8" t="n">
        <v>806.14</v>
      </c>
      <c r="J626" s="8" t="n">
        <v>2376.62</v>
      </c>
      <c r="K626" s="8" t="n">
        <v>178.87</v>
      </c>
      <c r="L626" s="8" t="n">
        <v>345.345</v>
      </c>
      <c r="M626" s="8" t="n">
        <v>1057.36</v>
      </c>
      <c r="N626" s="8" t="n">
        <v>508.165</v>
      </c>
      <c r="O626" s="8" t="n">
        <v>12118.23</v>
      </c>
      <c r="P626" s="8" t="n">
        <v>235.72</v>
      </c>
      <c r="Q626" s="8" t="n">
        <v>402.54</v>
      </c>
      <c r="R626" s="8" t="n">
        <v>167.605</v>
      </c>
      <c r="S626" s="8" t="n">
        <v>2231.05</v>
      </c>
      <c r="T626" s="8" t="n">
        <v>266.9</v>
      </c>
      <c r="U626" s="8" t="n">
        <v>230.215</v>
      </c>
      <c r="V626" s="8" t="n">
        <v>100.08</v>
      </c>
      <c r="W626" s="8" t="n">
        <v>242.615</v>
      </c>
      <c r="X626" s="8" t="n">
        <v>89.335</v>
      </c>
      <c r="Y626" s="8" t="n">
        <v>527.455</v>
      </c>
      <c r="Z626" s="8" t="n">
        <v>11.77</v>
      </c>
      <c r="AA626" s="8" t="n">
        <v>1830.695</v>
      </c>
      <c r="AB626" s="8" t="n">
        <v>1522.115</v>
      </c>
      <c r="AC626" s="8" t="n">
        <v>4130.55</v>
      </c>
      <c r="AD626" s="8" t="n">
        <v>2803.04</v>
      </c>
      <c r="AE626" s="8" t="n">
        <v>16208.8</v>
      </c>
      <c r="AF626" s="8" t="n">
        <v>2428.36</v>
      </c>
      <c r="AG626" s="8"/>
      <c r="AH626" s="8" t="n">
        <v>4527.795</v>
      </c>
      <c r="AI626" s="8" t="n">
        <v>4457.92</v>
      </c>
    </row>
    <row r="627" customFormat="false" ht="12.75" hidden="false" customHeight="false" outlineLevel="0" collapsed="false">
      <c r="A627" s="7" t="n">
        <f aca="false">A594+1</f>
        <v>1998</v>
      </c>
      <c r="B627" s="7" t="n">
        <v>578</v>
      </c>
      <c r="C627" s="8" t="n">
        <v>9113.915</v>
      </c>
      <c r="D627" s="8" t="n">
        <v>1416.3915</v>
      </c>
      <c r="E627" s="8" t="n">
        <v>90.77085</v>
      </c>
      <c r="F627" s="8" t="n">
        <v>523.7915</v>
      </c>
      <c r="G627" s="8" t="n">
        <v>838.4205</v>
      </c>
      <c r="H627" s="8" t="n">
        <v>1688.955</v>
      </c>
      <c r="I627" s="8" t="n">
        <v>563.1715</v>
      </c>
      <c r="J627" s="8" t="n">
        <v>1313.47</v>
      </c>
      <c r="K627" s="8" t="n">
        <v>65.40305</v>
      </c>
      <c r="L627" s="8" t="n">
        <v>205.483</v>
      </c>
      <c r="M627" s="8" t="n">
        <v>570.0165</v>
      </c>
      <c r="N627" s="8" t="n">
        <v>437.678</v>
      </c>
      <c r="O627" s="8" t="n">
        <v>8825.195</v>
      </c>
      <c r="P627" s="8" t="n">
        <v>151.617</v>
      </c>
      <c r="Q627" s="8" t="n">
        <v>277.2085</v>
      </c>
      <c r="R627" s="8" t="n">
        <v>65.25445</v>
      </c>
      <c r="S627" s="8" t="n">
        <v>938.063</v>
      </c>
      <c r="T627" s="8" t="n">
        <v>151.818</v>
      </c>
      <c r="U627" s="8" t="n">
        <v>0</v>
      </c>
      <c r="V627" s="8" t="n">
        <v>124.3403</v>
      </c>
      <c r="W627" s="8" t="n">
        <v>152.2395</v>
      </c>
      <c r="X627" s="8" t="n">
        <v>60.86275</v>
      </c>
      <c r="Y627" s="8" t="n">
        <v>198.356</v>
      </c>
      <c r="Z627" s="8" t="n">
        <v>23.0762</v>
      </c>
      <c r="AA627" s="8" t="n">
        <v>434.4635</v>
      </c>
      <c r="AB627" s="8" t="n">
        <v>356.9535</v>
      </c>
      <c r="AC627" s="8" t="n">
        <v>941.2635</v>
      </c>
      <c r="AD627" s="8" t="n">
        <v>1061.035</v>
      </c>
      <c r="AE627" s="8" t="n">
        <v>1989.085</v>
      </c>
      <c r="AF627" s="8" t="n">
        <v>696.181</v>
      </c>
      <c r="AG627" s="8" t="n">
        <v>3540.435</v>
      </c>
      <c r="AH627" s="8"/>
      <c r="AI627" s="8" t="n">
        <v>1795.44</v>
      </c>
    </row>
    <row r="628" customFormat="false" ht="12.75" hidden="false" customHeight="false" outlineLevel="0" collapsed="false">
      <c r="A628" s="7" t="n">
        <f aca="false">A595+1</f>
        <v>1998</v>
      </c>
      <c r="B628" s="7" t="n">
        <v>160</v>
      </c>
      <c r="C628" s="8" t="n">
        <v>27498.95</v>
      </c>
      <c r="D628" s="8" t="n">
        <v>3292.895</v>
      </c>
      <c r="E628" s="8" t="n">
        <v>241.8055</v>
      </c>
      <c r="F628" s="8" t="n">
        <v>1259.476</v>
      </c>
      <c r="G628" s="8" t="n">
        <v>3017.755</v>
      </c>
      <c r="H628" s="8" t="n">
        <v>7174.085</v>
      </c>
      <c r="I628" s="8" t="n">
        <v>2428.125</v>
      </c>
      <c r="J628" s="8" t="n">
        <v>2998.472</v>
      </c>
      <c r="K628" s="8" t="n">
        <v>316.958</v>
      </c>
      <c r="L628" s="8" t="n">
        <v>1337.3075</v>
      </c>
      <c r="M628" s="8" t="n">
        <v>714.8995</v>
      </c>
      <c r="N628" s="8" t="n">
        <v>2181.83</v>
      </c>
      <c r="O628" s="8" t="n">
        <v>29012.45</v>
      </c>
      <c r="P628" s="8" t="n">
        <v>788.821</v>
      </c>
      <c r="Q628" s="8" t="n">
        <v>1010.977</v>
      </c>
      <c r="R628" s="8" t="n">
        <v>350.692</v>
      </c>
      <c r="S628" s="8" t="n">
        <v>2516.37</v>
      </c>
      <c r="T628" s="8" t="n">
        <v>341.21</v>
      </c>
      <c r="U628" s="8" t="n">
        <v>778.777</v>
      </c>
      <c r="V628" s="8" t="n">
        <v>636.3805</v>
      </c>
      <c r="W628" s="8" t="n">
        <v>1109.4</v>
      </c>
      <c r="X628" s="8" t="n">
        <v>520.4515</v>
      </c>
      <c r="Y628" s="8" t="n">
        <v>420.2965</v>
      </c>
      <c r="Z628" s="8" t="n">
        <v>197.62</v>
      </c>
      <c r="AA628" s="8" t="n">
        <v>851.9765</v>
      </c>
      <c r="AB628" s="8" t="n">
        <v>962.01</v>
      </c>
      <c r="AC628" s="8" t="n">
        <v>1816.735</v>
      </c>
      <c r="AD628" s="8" t="n">
        <v>10643.22</v>
      </c>
      <c r="AE628" s="8" t="n">
        <v>2134.47</v>
      </c>
      <c r="AF628" s="8" t="n">
        <v>1008.012</v>
      </c>
      <c r="AG628" s="8" t="n">
        <v>4063.115</v>
      </c>
      <c r="AH628" s="8" t="n">
        <v>1796.345</v>
      </c>
      <c r="AI628" s="8"/>
    </row>
    <row r="629" customFormat="false" ht="12.75" hidden="false" customHeight="false" outlineLevel="0" collapsed="false">
      <c r="A629" s="10" t="n">
        <f aca="false">A596+1</f>
        <v>1999</v>
      </c>
      <c r="B629" s="10" t="n">
        <v>110</v>
      </c>
      <c r="C629" s="11"/>
      <c r="D629" s="11" t="n">
        <v>39161.7</v>
      </c>
      <c r="E629" s="11" t="n">
        <v>2635.75</v>
      </c>
      <c r="F629" s="11" t="n">
        <v>10971.35</v>
      </c>
      <c r="G629" s="11" t="n">
        <v>22748.9</v>
      </c>
      <c r="H629" s="11" t="n">
        <v>41408.3</v>
      </c>
      <c r="I629" s="11" t="n">
        <v>16623.4</v>
      </c>
      <c r="J629" s="11" t="n">
        <v>14118.75</v>
      </c>
      <c r="K629" s="11" t="n">
        <v>2755.5</v>
      </c>
      <c r="L629" s="11" t="n">
        <v>6179.95</v>
      </c>
      <c r="M629" s="11" t="n">
        <v>9088.6</v>
      </c>
      <c r="N629" s="11" t="n">
        <v>180892</v>
      </c>
      <c r="O629" s="11" t="n">
        <v>95871.2</v>
      </c>
      <c r="P629" s="11" t="n">
        <v>2339.6</v>
      </c>
      <c r="Q629" s="11" t="n">
        <v>5754.55</v>
      </c>
      <c r="R629" s="11" t="n">
        <v>2968.25</v>
      </c>
      <c r="S629" s="11" t="n">
        <v>8585.55</v>
      </c>
      <c r="T629" s="11" t="n">
        <v>1918.6</v>
      </c>
      <c r="U629" s="11" t="n">
        <v>3068.15</v>
      </c>
      <c r="V629" s="11" t="n">
        <v>3957.75</v>
      </c>
      <c r="W629" s="11" t="n">
        <v>12622.5</v>
      </c>
      <c r="X629" s="11" t="n">
        <v>3192.6</v>
      </c>
      <c r="Y629" s="11" t="n">
        <v>97940.85</v>
      </c>
      <c r="Z629" s="11" t="n">
        <v>1884.25</v>
      </c>
      <c r="AA629" s="11" t="n">
        <v>8510.65</v>
      </c>
      <c r="AB629" s="11" t="n">
        <v>6632.4</v>
      </c>
      <c r="AC629" s="11" t="n">
        <v>6047.6</v>
      </c>
      <c r="AD629" s="11" t="n">
        <v>27000.7</v>
      </c>
      <c r="AE629" s="11" t="n">
        <v>15296.85</v>
      </c>
      <c r="AF629" s="11" t="n">
        <v>9940.35</v>
      </c>
      <c r="AG629" s="11" t="n">
        <v>17473.25</v>
      </c>
      <c r="AH629" s="11" t="n">
        <v>9997.05</v>
      </c>
      <c r="AI629" s="11" t="n">
        <v>49712.1</v>
      </c>
    </row>
    <row r="630" customFormat="false" ht="12.75" hidden="false" customHeight="false" outlineLevel="0" collapsed="false">
      <c r="A630" s="10" t="n">
        <f aca="false">A597+1</f>
        <v>1999</v>
      </c>
      <c r="B630" s="10" t="n">
        <v>112</v>
      </c>
      <c r="C630" s="11" t="n">
        <v>40644.5</v>
      </c>
      <c r="D630" s="11"/>
      <c r="E630" s="11" t="n">
        <v>2149.375</v>
      </c>
      <c r="F630" s="11" t="n">
        <v>14932.95</v>
      </c>
      <c r="G630" s="11" t="n">
        <v>28174.9</v>
      </c>
      <c r="H630" s="11" t="n">
        <v>37946.3</v>
      </c>
      <c r="I630" s="11" t="n">
        <v>14290.7</v>
      </c>
      <c r="J630" s="11" t="n">
        <v>21799.35</v>
      </c>
      <c r="K630" s="11" t="n">
        <v>4739.07</v>
      </c>
      <c r="L630" s="11" t="n">
        <v>6998.025</v>
      </c>
      <c r="M630" s="11" t="n">
        <v>6934.71</v>
      </c>
      <c r="N630" s="11" t="n">
        <v>4595.895</v>
      </c>
      <c r="O630" s="11" t="n">
        <v>10388.955</v>
      </c>
      <c r="P630" s="11" t="n">
        <v>2944.255</v>
      </c>
      <c r="Q630" s="11" t="n">
        <v>10751.735</v>
      </c>
      <c r="R630" s="11" t="n">
        <v>2044.41</v>
      </c>
      <c r="S630" s="11" t="n">
        <v>2876.96</v>
      </c>
      <c r="T630" s="11" t="n">
        <v>739.206</v>
      </c>
      <c r="U630" s="11" t="n">
        <v>2364.145</v>
      </c>
      <c r="V630" s="11" t="n">
        <v>397.9855</v>
      </c>
      <c r="W630" s="11" t="n">
        <v>1413.31</v>
      </c>
      <c r="X630" s="11" t="n">
        <v>369.1935</v>
      </c>
      <c r="Y630" s="11" t="n">
        <v>802.167</v>
      </c>
      <c r="Z630" s="11" t="n">
        <v>146.5512</v>
      </c>
      <c r="AA630" s="11" t="n">
        <v>1940.405</v>
      </c>
      <c r="AB630" s="11" t="n">
        <v>2377.075</v>
      </c>
      <c r="AC630" s="11" t="n">
        <v>1164.4375</v>
      </c>
      <c r="AD630" s="11" t="n">
        <v>3123.275</v>
      </c>
      <c r="AE630" s="11" t="n">
        <v>2417.69</v>
      </c>
      <c r="AF630" s="11" t="n">
        <v>1023.455</v>
      </c>
      <c r="AG630" s="11" t="n">
        <v>3279.235</v>
      </c>
      <c r="AH630" s="11" t="n">
        <v>1465.5475</v>
      </c>
      <c r="AI630" s="11" t="n">
        <v>3840.02</v>
      </c>
    </row>
    <row r="631" customFormat="false" ht="12.75" hidden="false" customHeight="false" outlineLevel="0" collapsed="false">
      <c r="A631" s="10" t="n">
        <f aca="false">A598+1</f>
        <v>1999</v>
      </c>
      <c r="B631" s="10" t="n">
        <v>122</v>
      </c>
      <c r="C631" s="11" t="n">
        <v>2963.13</v>
      </c>
      <c r="D631" s="11" t="n">
        <v>2368.995</v>
      </c>
      <c r="E631" s="11"/>
      <c r="F631" s="11" t="n">
        <v>1319.877</v>
      </c>
      <c r="G631" s="11" t="n">
        <v>3165.355</v>
      </c>
      <c r="H631" s="11" t="n">
        <v>27766.9</v>
      </c>
      <c r="I631" s="11" t="n">
        <v>5406.64</v>
      </c>
      <c r="J631" s="11" t="n">
        <v>2433.42</v>
      </c>
      <c r="K631" s="11" t="n">
        <v>183.5597</v>
      </c>
      <c r="L631" s="11" t="n">
        <v>845.0725</v>
      </c>
      <c r="M631" s="11" t="n">
        <v>3674.765</v>
      </c>
      <c r="N631" s="11" t="n">
        <v>353.927</v>
      </c>
      <c r="O631" s="11" t="n">
        <v>920.2065</v>
      </c>
      <c r="P631" s="11" t="n">
        <v>536.1355</v>
      </c>
      <c r="Q631" s="11" t="n">
        <v>1356.565</v>
      </c>
      <c r="R631" s="11" t="n">
        <v>455.9335</v>
      </c>
      <c r="S631" s="11" t="n">
        <v>173.27085</v>
      </c>
      <c r="T631" s="11" t="n">
        <v>32.76745</v>
      </c>
      <c r="U631" s="11" t="n">
        <v>170.571</v>
      </c>
      <c r="V631" s="11" t="n">
        <v>48.39805</v>
      </c>
      <c r="W631" s="11" t="n">
        <v>179.1132</v>
      </c>
      <c r="X631" s="11" t="n">
        <v>28.24585</v>
      </c>
      <c r="Y631" s="11" t="n">
        <v>92.05845</v>
      </c>
      <c r="Z631" s="11" t="n">
        <v>13.48775</v>
      </c>
      <c r="AA631" s="11" t="n">
        <v>108.8661</v>
      </c>
      <c r="AB631" s="11" t="n">
        <v>102.1407</v>
      </c>
      <c r="AC631" s="11" t="n">
        <v>133.92415</v>
      </c>
      <c r="AD631" s="11" t="n">
        <v>228.541</v>
      </c>
      <c r="AE631" s="11" t="n">
        <v>71.47995</v>
      </c>
      <c r="AF631" s="11" t="n">
        <v>39.9278</v>
      </c>
      <c r="AG631" s="11" t="n">
        <v>106.73</v>
      </c>
      <c r="AH631" s="11" t="n">
        <v>144.882</v>
      </c>
      <c r="AI631" s="11" t="n">
        <v>580.845</v>
      </c>
    </row>
    <row r="632" customFormat="false" ht="12.75" hidden="false" customHeight="false" outlineLevel="0" collapsed="false">
      <c r="A632" s="10" t="n">
        <f aca="false">A599+1</f>
        <v>1999</v>
      </c>
      <c r="B632" s="10" t="n">
        <v>124</v>
      </c>
      <c r="C632" s="11" t="n">
        <v>10649.335</v>
      </c>
      <c r="D632" s="11" t="n">
        <v>15616.95</v>
      </c>
      <c r="E632" s="11" t="n">
        <v>1525.725</v>
      </c>
      <c r="F632" s="11"/>
      <c r="G632" s="11" t="n">
        <v>25547.65</v>
      </c>
      <c r="H632" s="11" t="n">
        <v>29649.75</v>
      </c>
      <c r="I632" s="11" t="n">
        <v>8033.485</v>
      </c>
      <c r="J632" s="11" t="n">
        <v>23921.3</v>
      </c>
      <c r="K632" s="11" t="n">
        <v>879.488</v>
      </c>
      <c r="L632" s="11" t="n">
        <v>3416.35</v>
      </c>
      <c r="M632" s="11" t="n">
        <v>2020.705</v>
      </c>
      <c r="N632" s="11" t="n">
        <v>1005.7405</v>
      </c>
      <c r="O632" s="11" t="n">
        <v>3142.345</v>
      </c>
      <c r="P632" s="11" t="n">
        <v>1089.865</v>
      </c>
      <c r="Q632" s="11" t="n">
        <v>5193.885</v>
      </c>
      <c r="R632" s="11" t="n">
        <v>962.9975</v>
      </c>
      <c r="S632" s="11" t="n">
        <v>690.979</v>
      </c>
      <c r="T632" s="11" t="n">
        <v>200.435</v>
      </c>
      <c r="U632" s="11" t="n">
        <v>779.2545</v>
      </c>
      <c r="V632" s="11" t="n">
        <v>308.723</v>
      </c>
      <c r="W632" s="11" t="n">
        <v>955.6465</v>
      </c>
      <c r="X632" s="11" t="n">
        <v>147.8675</v>
      </c>
      <c r="Y632" s="11" t="n">
        <v>279.757</v>
      </c>
      <c r="Z632" s="11" t="n">
        <v>79.60565</v>
      </c>
      <c r="AA632" s="11" t="n">
        <v>329.0295</v>
      </c>
      <c r="AB632" s="11" t="n">
        <v>2332.97</v>
      </c>
      <c r="AC632" s="11" t="n">
        <v>579.024</v>
      </c>
      <c r="AD632" s="11" t="n">
        <v>610.0815</v>
      </c>
      <c r="AE632" s="11" t="n">
        <v>435.7855</v>
      </c>
      <c r="AF632" s="11" t="n">
        <v>103.2286</v>
      </c>
      <c r="AG632" s="11" t="n">
        <v>463.26</v>
      </c>
      <c r="AH632" s="11" t="n">
        <v>647.6855</v>
      </c>
      <c r="AI632" s="11" t="n">
        <v>2057.237</v>
      </c>
    </row>
    <row r="633" customFormat="false" ht="12.75" hidden="false" customHeight="false" outlineLevel="0" collapsed="false">
      <c r="A633" s="10" t="n">
        <f aca="false">A600+1</f>
        <v>1999</v>
      </c>
      <c r="B633" s="10" t="n">
        <v>132</v>
      </c>
      <c r="C633" s="11" t="n">
        <v>25356.75</v>
      </c>
      <c r="D633" s="11" t="n">
        <v>29394.65</v>
      </c>
      <c r="E633" s="11" t="n">
        <v>2970.45</v>
      </c>
      <c r="F633" s="11" t="n">
        <v>24707.4</v>
      </c>
      <c r="G633" s="11"/>
      <c r="H633" s="11" t="n">
        <v>55182.85</v>
      </c>
      <c r="I633" s="11" t="n">
        <v>29449.25</v>
      </c>
      <c r="J633" s="11" t="n">
        <v>18280.25</v>
      </c>
      <c r="K633" s="11" t="n">
        <v>2429.135</v>
      </c>
      <c r="L633" s="11" t="n">
        <v>4641.925</v>
      </c>
      <c r="M633" s="11" t="n">
        <v>11672.675</v>
      </c>
      <c r="N633" s="11" t="n">
        <v>2528.58</v>
      </c>
      <c r="O633" s="11" t="n">
        <v>5826.48</v>
      </c>
      <c r="P633" s="11" t="n">
        <v>1791.91</v>
      </c>
      <c r="Q633" s="11" t="n">
        <v>24624</v>
      </c>
      <c r="R633" s="11" t="n">
        <v>2854.22</v>
      </c>
      <c r="S633" s="11" t="n">
        <v>977.317</v>
      </c>
      <c r="T633" s="11" t="n">
        <v>251.914</v>
      </c>
      <c r="U633" s="11" t="n">
        <v>853.0915</v>
      </c>
      <c r="V633" s="11" t="n">
        <v>884.4845</v>
      </c>
      <c r="W633" s="11" t="n">
        <v>2018.54</v>
      </c>
      <c r="X633" s="11" t="n">
        <v>461.1495</v>
      </c>
      <c r="Y633" s="11" t="n">
        <v>877.224</v>
      </c>
      <c r="Z633" s="11" t="n">
        <v>122.4035</v>
      </c>
      <c r="AA633" s="11" t="n">
        <v>1760.38</v>
      </c>
      <c r="AB633" s="11" t="n">
        <v>1089.275</v>
      </c>
      <c r="AC633" s="11" t="n">
        <v>576.525</v>
      </c>
      <c r="AD633" s="11" t="n">
        <v>1802.665</v>
      </c>
      <c r="AE633" s="11" t="n">
        <v>1029.919</v>
      </c>
      <c r="AF633" s="11" t="n">
        <v>544.569</v>
      </c>
      <c r="AG633" s="11" t="n">
        <v>2054.04</v>
      </c>
      <c r="AH633" s="11" t="n">
        <v>851.3545</v>
      </c>
      <c r="AI633" s="11" t="n">
        <v>4856.435</v>
      </c>
    </row>
    <row r="634" customFormat="false" ht="12.75" hidden="false" customHeight="false" outlineLevel="0" collapsed="false">
      <c r="A634" s="10" t="n">
        <f aca="false">A601+1</f>
        <v>1999</v>
      </c>
      <c r="B634" s="10" t="n">
        <v>134</v>
      </c>
      <c r="C634" s="11" t="n">
        <v>46777.1</v>
      </c>
      <c r="D634" s="11" t="n">
        <v>38821.55</v>
      </c>
      <c r="E634" s="11" t="n">
        <v>23754</v>
      </c>
      <c r="F634" s="11" t="n">
        <v>25515.5</v>
      </c>
      <c r="G634" s="11" t="n">
        <v>55205.45</v>
      </c>
      <c r="H634" s="11"/>
      <c r="I634" s="11" t="n">
        <v>37242.85</v>
      </c>
      <c r="J634" s="11" t="n">
        <v>36308.9</v>
      </c>
      <c r="K634" s="11" t="n">
        <v>5746.47</v>
      </c>
      <c r="L634" s="11" t="n">
        <v>10329.57</v>
      </c>
      <c r="M634" s="11" t="n">
        <v>21556.25</v>
      </c>
      <c r="N634" s="11" t="n">
        <v>3208.46</v>
      </c>
      <c r="O634" s="11" t="n">
        <v>16998.15</v>
      </c>
      <c r="P634" s="11" t="n">
        <v>5557.455</v>
      </c>
      <c r="Q634" s="11" t="n">
        <v>19407.45</v>
      </c>
      <c r="R634" s="11" t="n">
        <v>6140.065</v>
      </c>
      <c r="S634" s="11" t="n">
        <v>2276.66</v>
      </c>
      <c r="T634" s="11" t="n">
        <v>444.512</v>
      </c>
      <c r="U634" s="11" t="n">
        <v>3012.125</v>
      </c>
      <c r="V634" s="11" t="n">
        <v>1113.268</v>
      </c>
      <c r="W634" s="11" t="n">
        <v>4183.18</v>
      </c>
      <c r="X634" s="11" t="n">
        <v>630.7925</v>
      </c>
      <c r="Y634" s="11" t="n">
        <v>2998.42</v>
      </c>
      <c r="Z634" s="11" t="n">
        <v>246.959</v>
      </c>
      <c r="AA634" s="11" t="n">
        <v>1514.641</v>
      </c>
      <c r="AB634" s="11" t="n">
        <v>2115.17</v>
      </c>
      <c r="AC634" s="11" t="n">
        <v>1588.98</v>
      </c>
      <c r="AD634" s="11" t="n">
        <v>3889.345</v>
      </c>
      <c r="AE634" s="11" t="n">
        <v>2185.505</v>
      </c>
      <c r="AF634" s="11" t="n">
        <v>1185.49</v>
      </c>
      <c r="AG634" s="11" t="n">
        <v>3120.165</v>
      </c>
      <c r="AH634" s="11" t="n">
        <v>1862.8</v>
      </c>
      <c r="AI634" s="11" t="n">
        <v>10963.475</v>
      </c>
    </row>
    <row r="635" customFormat="false" ht="12.75" hidden="false" customHeight="false" outlineLevel="0" collapsed="false">
      <c r="A635" s="10" t="n">
        <f aca="false">A602+1</f>
        <v>1999</v>
      </c>
      <c r="B635" s="10" t="n">
        <v>136</v>
      </c>
      <c r="C635" s="11" t="n">
        <v>16279.25</v>
      </c>
      <c r="D635" s="11" t="n">
        <v>15203.55</v>
      </c>
      <c r="E635" s="11" t="n">
        <v>5519.135</v>
      </c>
      <c r="F635" s="11" t="n">
        <v>7831.18</v>
      </c>
      <c r="G635" s="11" t="n">
        <v>29620.75</v>
      </c>
      <c r="H635" s="11" t="n">
        <v>40787.5</v>
      </c>
      <c r="I635" s="11"/>
      <c r="J635" s="11" t="n">
        <v>10331.185</v>
      </c>
      <c r="K635" s="11" t="n">
        <v>892.1995</v>
      </c>
      <c r="L635" s="11" t="n">
        <v>2990.955</v>
      </c>
      <c r="M635" s="11" t="n">
        <v>8281.91</v>
      </c>
      <c r="N635" s="11" t="n">
        <v>1746.9</v>
      </c>
      <c r="O635" s="11" t="n">
        <v>4616.37</v>
      </c>
      <c r="P635" s="11" t="n">
        <v>1445.4</v>
      </c>
      <c r="Q635" s="11" t="n">
        <v>12401.17</v>
      </c>
      <c r="R635" s="11" t="n">
        <v>2463.995</v>
      </c>
      <c r="S635" s="11" t="n">
        <v>1410.215</v>
      </c>
      <c r="T635" s="11" t="n">
        <v>215.6665</v>
      </c>
      <c r="U635" s="11" t="n">
        <v>1621.4025</v>
      </c>
      <c r="V635" s="11" t="n">
        <v>1084.0265</v>
      </c>
      <c r="W635" s="11" t="n">
        <v>2257.39</v>
      </c>
      <c r="X635" s="11" t="n">
        <v>578.6055</v>
      </c>
      <c r="Y635" s="11" t="n">
        <v>775.76</v>
      </c>
      <c r="Z635" s="11" t="n">
        <v>136.0385</v>
      </c>
      <c r="AA635" s="11" t="n">
        <v>1300.71</v>
      </c>
      <c r="AB635" s="11" t="n">
        <v>1061.782</v>
      </c>
      <c r="AC635" s="11" t="n">
        <v>577.9255</v>
      </c>
      <c r="AD635" s="11" t="n">
        <v>1566.695</v>
      </c>
      <c r="AE635" s="11" t="n">
        <v>624.031</v>
      </c>
      <c r="AF635" s="11" t="n">
        <v>195.7575</v>
      </c>
      <c r="AG635" s="11" t="n">
        <v>805.35</v>
      </c>
      <c r="AH635" s="11" t="n">
        <v>589.46</v>
      </c>
      <c r="AI635" s="11" t="n">
        <v>3637.005</v>
      </c>
    </row>
    <row r="636" customFormat="false" ht="12.75" hidden="false" customHeight="false" outlineLevel="0" collapsed="false">
      <c r="A636" s="10" t="n">
        <f aca="false">A603+1</f>
        <v>1999</v>
      </c>
      <c r="B636" s="10" t="n">
        <v>138</v>
      </c>
      <c r="C636" s="11" t="n">
        <v>14172.28</v>
      </c>
      <c r="D636" s="11" t="n">
        <v>21273.85</v>
      </c>
      <c r="E636" s="11" t="n">
        <v>2299.165</v>
      </c>
      <c r="F636" s="11" t="n">
        <v>22953.4</v>
      </c>
      <c r="G636" s="11" t="n">
        <v>18094.3</v>
      </c>
      <c r="H636" s="11" t="n">
        <v>47843.5</v>
      </c>
      <c r="I636" s="11" t="n">
        <v>9407.45</v>
      </c>
      <c r="J636" s="11"/>
      <c r="K636" s="11" t="n">
        <v>2267.385</v>
      </c>
      <c r="L636" s="11" t="n">
        <v>5136.32</v>
      </c>
      <c r="M636" s="11" t="n">
        <v>3054.44</v>
      </c>
      <c r="N636" s="11" t="n">
        <v>969.034</v>
      </c>
      <c r="O636" s="11" t="n">
        <v>6008.535</v>
      </c>
      <c r="P636" s="11" t="n">
        <v>1966.125</v>
      </c>
      <c r="Q636" s="11" t="n">
        <v>5870.96</v>
      </c>
      <c r="R636" s="11" t="n">
        <v>1340.175</v>
      </c>
      <c r="S636" s="11" t="n">
        <v>611.0895</v>
      </c>
      <c r="T636" s="11" t="n">
        <v>145.4335</v>
      </c>
      <c r="U636" s="11" t="n">
        <v>808.367</v>
      </c>
      <c r="V636" s="11" t="n">
        <v>568.5395</v>
      </c>
      <c r="W636" s="11" t="n">
        <v>1427.514</v>
      </c>
      <c r="X636" s="11" t="n">
        <v>297.566</v>
      </c>
      <c r="Y636" s="11" t="n">
        <v>388.404</v>
      </c>
      <c r="Z636" s="11" t="n">
        <v>90.7038</v>
      </c>
      <c r="AA636" s="11" t="n">
        <v>1299.717</v>
      </c>
      <c r="AB636" s="11" t="n">
        <v>675.0445</v>
      </c>
      <c r="AC636" s="11" t="n">
        <v>791.488</v>
      </c>
      <c r="AD636" s="11" t="n">
        <v>1460.885</v>
      </c>
      <c r="AE636" s="11" t="n">
        <v>2117.2705</v>
      </c>
      <c r="AF636" s="11" t="n">
        <v>1291.2505</v>
      </c>
      <c r="AG636" s="11" t="n">
        <v>1813.41</v>
      </c>
      <c r="AH636" s="11" t="n">
        <v>1237.2305</v>
      </c>
      <c r="AI636" s="11" t="n">
        <v>2882.8245</v>
      </c>
    </row>
    <row r="637" customFormat="false" ht="12.75" hidden="false" customHeight="false" outlineLevel="0" collapsed="false">
      <c r="A637" s="10" t="n">
        <f aca="false">A604+1</f>
        <v>1999</v>
      </c>
      <c r="B637" s="10" t="n">
        <v>142</v>
      </c>
      <c r="C637" s="11" t="n">
        <v>3095.45</v>
      </c>
      <c r="D637" s="11" t="n">
        <v>5404.205</v>
      </c>
      <c r="E637" s="11" t="n">
        <v>216.7935</v>
      </c>
      <c r="F637" s="11" t="n">
        <v>917.475</v>
      </c>
      <c r="G637" s="11" t="n">
        <v>2713.485</v>
      </c>
      <c r="H637" s="11" t="n">
        <v>4721.24</v>
      </c>
      <c r="I637" s="11" t="n">
        <v>1149.82</v>
      </c>
      <c r="J637" s="11" t="n">
        <v>3054.04</v>
      </c>
      <c r="K637" s="11"/>
      <c r="L637" s="11" t="n">
        <v>4684.45</v>
      </c>
      <c r="M637" s="11" t="n">
        <v>303.872</v>
      </c>
      <c r="N637" s="11" t="n">
        <v>1326.901</v>
      </c>
      <c r="O637" s="11" t="n">
        <v>1263.08</v>
      </c>
      <c r="P637" s="11" t="n">
        <v>1072.595</v>
      </c>
      <c r="Q637" s="11" t="n">
        <v>804.9425</v>
      </c>
      <c r="R637" s="11" t="n">
        <v>133.383</v>
      </c>
      <c r="S637" s="11" t="n">
        <v>100.82165</v>
      </c>
      <c r="T637" s="11" t="n">
        <v>16.5178</v>
      </c>
      <c r="U637" s="11" t="n">
        <v>43.3487</v>
      </c>
      <c r="V637" s="11" t="n">
        <v>30.97015</v>
      </c>
      <c r="W637" s="11" t="n">
        <v>199.008</v>
      </c>
      <c r="X637" s="11" t="n">
        <v>39.222</v>
      </c>
      <c r="Y637" s="11" t="n">
        <v>44.31415</v>
      </c>
      <c r="Z637" s="11" t="n">
        <v>17.88575</v>
      </c>
      <c r="AA637" s="11" t="n">
        <v>16.469075</v>
      </c>
      <c r="AB637" s="11" t="n">
        <v>73.3866</v>
      </c>
      <c r="AC637" s="11" t="n">
        <v>50.0562</v>
      </c>
      <c r="AD637" s="11" t="n">
        <v>484.413</v>
      </c>
      <c r="AE637" s="11" t="n">
        <v>76.3643</v>
      </c>
      <c r="AF637" s="11" t="n">
        <v>18.46835</v>
      </c>
      <c r="AG637" s="11" t="n">
        <v>147.845</v>
      </c>
      <c r="AH637" s="11" t="n">
        <v>82.6479</v>
      </c>
      <c r="AI637" s="11" t="n">
        <v>715.718</v>
      </c>
    </row>
    <row r="638" customFormat="false" ht="12.75" hidden="false" customHeight="false" outlineLevel="0" collapsed="false">
      <c r="A638" s="10" t="n">
        <f aca="false">A605+1</f>
        <v>1999</v>
      </c>
      <c r="B638" s="10" t="n">
        <v>144</v>
      </c>
      <c r="C638" s="11" t="n">
        <v>5874.39</v>
      </c>
      <c r="D638" s="11" t="n">
        <v>6913.8</v>
      </c>
      <c r="E638" s="11" t="n">
        <v>723.5235</v>
      </c>
      <c r="F638" s="11" t="n">
        <v>2901.64</v>
      </c>
      <c r="G638" s="11" t="n">
        <v>4044.715</v>
      </c>
      <c r="H638" s="11" t="n">
        <v>9631.37</v>
      </c>
      <c r="I638" s="11" t="n">
        <v>2508.585</v>
      </c>
      <c r="J638" s="11" t="n">
        <v>4740.38</v>
      </c>
      <c r="K638" s="11" t="n">
        <v>5551.355</v>
      </c>
      <c r="L638" s="11"/>
      <c r="M638" s="11" t="n">
        <v>1118.73</v>
      </c>
      <c r="N638" s="11" t="n">
        <v>525.919</v>
      </c>
      <c r="O638" s="11" t="n">
        <v>2043.455</v>
      </c>
      <c r="P638" s="11" t="n">
        <v>3751.59</v>
      </c>
      <c r="Q638" s="11" t="n">
        <v>1969.355</v>
      </c>
      <c r="R638" s="11" t="n">
        <v>708.122</v>
      </c>
      <c r="S638" s="11" t="n">
        <v>557.6545</v>
      </c>
      <c r="T638" s="11" t="n">
        <v>84.2571</v>
      </c>
      <c r="U638" s="11" t="n">
        <v>183.3866</v>
      </c>
      <c r="V638" s="11" t="n">
        <v>154.98475</v>
      </c>
      <c r="W638" s="11" t="n">
        <v>519.4275</v>
      </c>
      <c r="X638" s="11" t="n">
        <v>150.15985</v>
      </c>
      <c r="Y638" s="11" t="n">
        <v>313.5196</v>
      </c>
      <c r="Z638" s="11" t="n">
        <v>33.4467</v>
      </c>
      <c r="AA638" s="11" t="n">
        <v>280.22</v>
      </c>
      <c r="AB638" s="11" t="n">
        <v>193.179</v>
      </c>
      <c r="AC638" s="11" t="n">
        <v>111.39345</v>
      </c>
      <c r="AD638" s="11" t="n">
        <v>378.1845</v>
      </c>
      <c r="AE638" s="11" t="n">
        <v>266.6665</v>
      </c>
      <c r="AF638" s="11" t="n">
        <v>86.15115</v>
      </c>
      <c r="AG638" s="11" t="n">
        <v>279.6</v>
      </c>
      <c r="AH638" s="11" t="n">
        <v>241.24</v>
      </c>
      <c r="AI638" s="11" t="n">
        <v>1512.34</v>
      </c>
    </row>
    <row r="639" customFormat="false" ht="12.75" hidden="false" customHeight="false" outlineLevel="0" collapsed="false">
      <c r="A639" s="10" t="n">
        <f aca="false">A606+1</f>
        <v>1999</v>
      </c>
      <c r="B639" s="10" t="n">
        <v>146</v>
      </c>
      <c r="C639" s="11" t="n">
        <v>7794</v>
      </c>
      <c r="D639" s="11" t="n">
        <v>4455</v>
      </c>
      <c r="E639" s="11" t="n">
        <v>2845.2</v>
      </c>
      <c r="F639" s="11" t="n">
        <v>1951.8</v>
      </c>
      <c r="G639" s="11" t="n">
        <v>8495.4</v>
      </c>
      <c r="H639" s="11" t="n">
        <v>21471</v>
      </c>
      <c r="I639" s="11" t="n">
        <v>7055.4</v>
      </c>
      <c r="J639" s="11" t="n">
        <v>3285.6</v>
      </c>
      <c r="K639" s="11" t="n">
        <v>254.4</v>
      </c>
      <c r="L639" s="11" t="n">
        <v>1143</v>
      </c>
      <c r="M639" s="11"/>
      <c r="N639" s="11" t="n">
        <v>533.4</v>
      </c>
      <c r="O639" s="11" t="n">
        <v>2758.8</v>
      </c>
      <c r="P639" s="11" t="n">
        <v>562.8</v>
      </c>
      <c r="Q639" s="11" t="n">
        <v>1848</v>
      </c>
      <c r="R639" s="11" t="n">
        <v>477</v>
      </c>
      <c r="S639" s="11" t="n">
        <v>407.4</v>
      </c>
      <c r="T639" s="11" t="n">
        <v>75</v>
      </c>
      <c r="U639" s="11" t="n">
        <v>301.8</v>
      </c>
      <c r="V639" s="11" t="n">
        <v>165.6</v>
      </c>
      <c r="W639" s="11" t="n">
        <v>501</v>
      </c>
      <c r="X639" s="11" t="n">
        <v>79.2</v>
      </c>
      <c r="Y639" s="11" t="n">
        <v>329.4</v>
      </c>
      <c r="Z639" s="11" t="n">
        <v>27</v>
      </c>
      <c r="AA639" s="11" t="n">
        <v>321.6</v>
      </c>
      <c r="AB639" s="11" t="n">
        <v>327</v>
      </c>
      <c r="AC639" s="11" t="n">
        <v>118.2</v>
      </c>
      <c r="AD639" s="11" t="n">
        <v>370.2</v>
      </c>
      <c r="AE639" s="11" t="n">
        <v>224.4</v>
      </c>
      <c r="AF639" s="11" t="n">
        <v>126</v>
      </c>
      <c r="AG639" s="11" t="n">
        <v>497.4</v>
      </c>
      <c r="AH639" s="11" t="n">
        <v>375.6</v>
      </c>
      <c r="AI639" s="11" t="n">
        <v>927</v>
      </c>
    </row>
    <row r="640" customFormat="false" ht="12.75" hidden="false" customHeight="false" outlineLevel="0" collapsed="false">
      <c r="A640" s="10" t="n">
        <f aca="false">A607+1</f>
        <v>1999</v>
      </c>
      <c r="B640" s="10" t="n">
        <v>156</v>
      </c>
      <c r="C640" s="11" t="n">
        <v>182930</v>
      </c>
      <c r="D640" s="11" t="n">
        <v>4489.96</v>
      </c>
      <c r="E640" s="11" t="n">
        <v>304.554</v>
      </c>
      <c r="F640" s="11" t="n">
        <v>921.3805</v>
      </c>
      <c r="G640" s="11" t="n">
        <v>2591.56</v>
      </c>
      <c r="H640" s="11" t="n">
        <v>3370.71</v>
      </c>
      <c r="I640" s="11" t="n">
        <v>1798.2865</v>
      </c>
      <c r="J640" s="11" t="n">
        <v>960.6995</v>
      </c>
      <c r="K640" s="11" t="n">
        <v>1285.9535</v>
      </c>
      <c r="L640" s="11" t="n">
        <v>663.373</v>
      </c>
      <c r="M640" s="11" t="n">
        <v>623.2965</v>
      </c>
      <c r="N640" s="11"/>
      <c r="O640" s="11" t="n">
        <v>8184.235</v>
      </c>
      <c r="P640" s="11" t="n">
        <v>284.566</v>
      </c>
      <c r="Q640" s="11" t="n">
        <v>517.524</v>
      </c>
      <c r="R640" s="11" t="n">
        <v>158.865</v>
      </c>
      <c r="S640" s="11" t="n">
        <v>753.916</v>
      </c>
      <c r="T640" s="11" t="n">
        <v>199.3295</v>
      </c>
      <c r="U640" s="11" t="n">
        <v>248.931</v>
      </c>
      <c r="V640" s="11" t="n">
        <v>180.581</v>
      </c>
      <c r="W640" s="11" t="n">
        <v>782.1375</v>
      </c>
      <c r="X640" s="11" t="n">
        <v>264.828</v>
      </c>
      <c r="Y640" s="11" t="n">
        <v>3957.125</v>
      </c>
      <c r="Z640" s="11" t="n">
        <v>102.9752</v>
      </c>
      <c r="AA640" s="11" t="n">
        <v>237.2695</v>
      </c>
      <c r="AB640" s="11" t="n">
        <v>504.8785</v>
      </c>
      <c r="AC640" s="11" t="n">
        <v>495.379</v>
      </c>
      <c r="AD640" s="11" t="n">
        <v>1970.395</v>
      </c>
      <c r="AE640" s="11" t="n">
        <v>893.764</v>
      </c>
      <c r="AF640" s="11" t="n">
        <v>477.507</v>
      </c>
      <c r="AG640" s="11" t="n">
        <v>573.105</v>
      </c>
      <c r="AH640" s="11" t="n">
        <v>651.0405</v>
      </c>
      <c r="AI640" s="11" t="n">
        <v>4146.24</v>
      </c>
    </row>
    <row r="641" customFormat="false" ht="12.75" hidden="false" customHeight="false" outlineLevel="0" collapsed="false">
      <c r="A641" s="10" t="n">
        <f aca="false">A608+1</f>
        <v>1999</v>
      </c>
      <c r="B641" s="10" t="n">
        <v>158</v>
      </c>
      <c r="C641" s="11" t="n">
        <v>98861.75</v>
      </c>
      <c r="D641" s="11" t="n">
        <v>10092.31</v>
      </c>
      <c r="E641" s="11" t="n">
        <v>926.1735</v>
      </c>
      <c r="F641" s="11" t="n">
        <v>3388.045</v>
      </c>
      <c r="G641" s="11" t="n">
        <v>6520.415</v>
      </c>
      <c r="H641" s="11" t="n">
        <v>15105.45</v>
      </c>
      <c r="I641" s="11" t="n">
        <v>5065.585</v>
      </c>
      <c r="J641" s="11" t="n">
        <v>6974.945</v>
      </c>
      <c r="K641" s="11" t="n">
        <v>1292.5</v>
      </c>
      <c r="L641" s="11" t="n">
        <v>2161.93</v>
      </c>
      <c r="M641" s="11" t="n">
        <v>2772.875</v>
      </c>
      <c r="N641" s="11" t="n">
        <v>7420.62</v>
      </c>
      <c r="O641" s="11"/>
      <c r="P641" s="11" t="n">
        <v>1062.9385</v>
      </c>
      <c r="Q641" s="11" t="n">
        <v>2251.285</v>
      </c>
      <c r="R641" s="11" t="n">
        <v>529.159</v>
      </c>
      <c r="S641" s="11" t="n">
        <v>10627.28</v>
      </c>
      <c r="T641" s="11" t="n">
        <v>1685.9</v>
      </c>
      <c r="U641" s="11" t="n">
        <v>1958.435</v>
      </c>
      <c r="V641" s="11" t="n">
        <v>615.5795</v>
      </c>
      <c r="W641" s="11" t="n">
        <v>2375.005</v>
      </c>
      <c r="X641" s="11" t="n">
        <v>1510.946</v>
      </c>
      <c r="Y641" s="11" t="n">
        <v>3033.2</v>
      </c>
      <c r="Z641" s="11" t="n">
        <v>301.3795</v>
      </c>
      <c r="AA641" s="11" t="n">
        <v>5858.405</v>
      </c>
      <c r="AB641" s="11" t="n">
        <v>2336.145</v>
      </c>
      <c r="AC641" s="11" t="n">
        <v>8762.955</v>
      </c>
      <c r="AD641" s="11" t="n">
        <v>19613.35</v>
      </c>
      <c r="AE641" s="11" t="n">
        <v>11048</v>
      </c>
      <c r="AF641" s="11" t="n">
        <v>7045.39</v>
      </c>
      <c r="AG641" s="11" t="n">
        <v>10891.32</v>
      </c>
      <c r="AH641" s="11" t="n">
        <v>10116.88</v>
      </c>
      <c r="AI641" s="11" t="n">
        <v>33260.05</v>
      </c>
    </row>
    <row r="642" customFormat="false" ht="12.75" hidden="false" customHeight="false" outlineLevel="0" collapsed="false">
      <c r="A642" s="10" t="n">
        <f aca="false">A609+1</f>
        <v>1999</v>
      </c>
      <c r="B642" s="10" t="n">
        <v>172</v>
      </c>
      <c r="C642" s="11" t="n">
        <v>2607.565</v>
      </c>
      <c r="D642" s="11" t="n">
        <v>2905.76</v>
      </c>
      <c r="E642" s="11" t="n">
        <v>453.3505</v>
      </c>
      <c r="F642" s="11" t="n">
        <v>991.7555</v>
      </c>
      <c r="G642" s="11" t="n">
        <v>1757.235</v>
      </c>
      <c r="H642" s="11" t="n">
        <v>5339.645</v>
      </c>
      <c r="I642" s="11" t="n">
        <v>1337.315</v>
      </c>
      <c r="J642" s="11" t="n">
        <v>1963.7</v>
      </c>
      <c r="K642" s="11" t="n">
        <v>1149.025</v>
      </c>
      <c r="L642" s="11" t="n">
        <v>4437.18</v>
      </c>
      <c r="M642" s="11" t="n">
        <v>538.8465</v>
      </c>
      <c r="N642" s="11" t="n">
        <v>245.8505</v>
      </c>
      <c r="O642" s="11" t="n">
        <v>1071.898</v>
      </c>
      <c r="P642" s="11"/>
      <c r="Q642" s="11" t="n">
        <v>774.6885</v>
      </c>
      <c r="R642" s="11" t="n">
        <v>275.45705</v>
      </c>
      <c r="S642" s="11" t="n">
        <v>289.922</v>
      </c>
      <c r="T642" s="11" t="n">
        <v>42.5014</v>
      </c>
      <c r="U642" s="11" t="n">
        <v>167.65365</v>
      </c>
      <c r="V642" s="11" t="n">
        <v>75.142</v>
      </c>
      <c r="W642" s="11" t="n">
        <v>221.359</v>
      </c>
      <c r="X642" s="11" t="n">
        <v>64.6756</v>
      </c>
      <c r="Y642" s="11" t="n">
        <v>86.1729</v>
      </c>
      <c r="Z642" s="11" t="n">
        <v>18.42555</v>
      </c>
      <c r="AA642" s="11" t="n">
        <v>68.19505</v>
      </c>
      <c r="AB642" s="11" t="n">
        <v>113.32865</v>
      </c>
      <c r="AC642" s="11" t="n">
        <v>79.21355</v>
      </c>
      <c r="AD642" s="11" t="n">
        <v>236.6085</v>
      </c>
      <c r="AE642" s="11" t="n">
        <v>97.58</v>
      </c>
      <c r="AF642" s="11" t="n">
        <v>106.6116</v>
      </c>
      <c r="AG642" s="11" t="n">
        <v>139.725</v>
      </c>
      <c r="AH642" s="11" t="n">
        <v>92.19725</v>
      </c>
      <c r="AI642" s="11" t="n">
        <v>812.847</v>
      </c>
    </row>
    <row r="643" customFormat="false" ht="12.75" hidden="false" customHeight="false" outlineLevel="0" collapsed="false">
      <c r="A643" s="10" t="n">
        <f aca="false">A610+1</f>
        <v>1999</v>
      </c>
      <c r="B643" s="10" t="n">
        <v>184</v>
      </c>
      <c r="C643" s="11" t="n">
        <v>5635.585</v>
      </c>
      <c r="D643" s="11" t="n">
        <v>9471.85</v>
      </c>
      <c r="E643" s="11" t="n">
        <v>1268.8985</v>
      </c>
      <c r="F643" s="11" t="n">
        <v>3985.45</v>
      </c>
      <c r="G643" s="11" t="n">
        <v>22520.9</v>
      </c>
      <c r="H643" s="11" t="n">
        <v>17748.3</v>
      </c>
      <c r="I643" s="11" t="n">
        <v>10603.215</v>
      </c>
      <c r="J643" s="11" t="n">
        <v>5224.34</v>
      </c>
      <c r="K643" s="11" t="n">
        <v>568.1685</v>
      </c>
      <c r="L643" s="11" t="n">
        <v>1897.455</v>
      </c>
      <c r="M643" s="11" t="n">
        <v>1456.22</v>
      </c>
      <c r="N643" s="11" t="n">
        <v>511.496</v>
      </c>
      <c r="O643" s="11" t="n">
        <v>2412.22</v>
      </c>
      <c r="P643" s="11" t="n">
        <v>749.6925</v>
      </c>
      <c r="Q643" s="11"/>
      <c r="R643" s="11" t="n">
        <v>942.9625</v>
      </c>
      <c r="S643" s="11" t="n">
        <v>381.408</v>
      </c>
      <c r="T643" s="11" t="n">
        <v>87.0601</v>
      </c>
      <c r="U643" s="11" t="n">
        <v>467.75</v>
      </c>
      <c r="V643" s="11" t="n">
        <v>1018.0345</v>
      </c>
      <c r="W643" s="11" t="n">
        <v>1232.305</v>
      </c>
      <c r="X643" s="11" t="n">
        <v>369.5025</v>
      </c>
      <c r="Y643" s="11" t="n">
        <v>1063.236</v>
      </c>
      <c r="Z643" s="11" t="n">
        <v>184.9825</v>
      </c>
      <c r="AA643" s="11" t="n">
        <v>693.114</v>
      </c>
      <c r="AB643" s="11" t="n">
        <v>393.454</v>
      </c>
      <c r="AC643" s="11" t="n">
        <v>598.415</v>
      </c>
      <c r="AD643" s="11" t="n">
        <v>900.8315</v>
      </c>
      <c r="AE643" s="11" t="n">
        <v>242.823</v>
      </c>
      <c r="AF643" s="11" t="n">
        <v>114.2955</v>
      </c>
      <c r="AG643" s="11" t="n">
        <v>321.275</v>
      </c>
      <c r="AH643" s="11" t="n">
        <v>397.4535</v>
      </c>
      <c r="AI643" s="11" t="n">
        <v>1912.372</v>
      </c>
    </row>
    <row r="644" customFormat="false" ht="12.75" hidden="false" customHeight="false" outlineLevel="0" collapsed="false">
      <c r="A644" s="10" t="n">
        <f aca="false">A611+1</f>
        <v>1999</v>
      </c>
      <c r="B644" s="10" t="n">
        <v>186</v>
      </c>
      <c r="C644" s="11" t="n">
        <v>2760.395</v>
      </c>
      <c r="D644" s="11" t="n">
        <v>2009.685</v>
      </c>
      <c r="E644" s="11" t="n">
        <v>410.3245</v>
      </c>
      <c r="F644" s="11" t="n">
        <v>878.3305</v>
      </c>
      <c r="G644" s="11" t="n">
        <v>2348.505</v>
      </c>
      <c r="H644" s="11" t="n">
        <v>5677.325</v>
      </c>
      <c r="I644" s="11" t="n">
        <v>2437.32</v>
      </c>
      <c r="J644" s="11" t="n">
        <v>1123.626</v>
      </c>
      <c r="K644" s="11" t="n">
        <v>132.8157</v>
      </c>
      <c r="L644" s="11" t="n">
        <v>813.3665</v>
      </c>
      <c r="M644" s="11" t="n">
        <v>508.6225</v>
      </c>
      <c r="N644" s="11" t="n">
        <v>162.6585</v>
      </c>
      <c r="O644" s="11" t="n">
        <v>757.532</v>
      </c>
      <c r="P644" s="11" t="n">
        <v>285.74</v>
      </c>
      <c r="Q644" s="11" t="n">
        <v>1012.692</v>
      </c>
      <c r="R644" s="11"/>
      <c r="S644" s="11" t="n">
        <v>108.06595</v>
      </c>
      <c r="T644" s="11" t="n">
        <v>14.03065</v>
      </c>
      <c r="U644" s="11" t="n">
        <v>91.295</v>
      </c>
      <c r="V644" s="11" t="n">
        <v>63.9115</v>
      </c>
      <c r="W644" s="11" t="n">
        <v>129.92905</v>
      </c>
      <c r="X644" s="11" t="n">
        <v>23.74265</v>
      </c>
      <c r="Y644" s="11" t="n">
        <v>44.4916</v>
      </c>
      <c r="Z644" s="11" t="n">
        <v>16.25472</v>
      </c>
      <c r="AA644" s="11" t="n">
        <v>473.1725</v>
      </c>
      <c r="AB644" s="11" t="n">
        <v>181.769</v>
      </c>
      <c r="AC644" s="11" t="n">
        <v>97.0741</v>
      </c>
      <c r="AD644" s="11" t="n">
        <v>486.319</v>
      </c>
      <c r="AE644" s="11" t="n">
        <v>127.68715</v>
      </c>
      <c r="AF644" s="11" t="n">
        <v>19.5645</v>
      </c>
      <c r="AG644" s="11" t="n">
        <v>129.44</v>
      </c>
      <c r="AH644" s="11" t="n">
        <v>81.6056</v>
      </c>
      <c r="AI644" s="11" t="n">
        <v>465.731</v>
      </c>
    </row>
    <row r="645" customFormat="false" ht="12.75" hidden="false" customHeight="false" outlineLevel="0" collapsed="false">
      <c r="A645" s="10" t="n">
        <f aca="false">A612+1</f>
        <v>1999</v>
      </c>
      <c r="B645" s="10" t="n">
        <v>193</v>
      </c>
      <c r="C645" s="11" t="n">
        <v>10274.5</v>
      </c>
      <c r="D645" s="11" t="n">
        <v>3112.47</v>
      </c>
      <c r="E645" s="11" t="n">
        <v>187.15895</v>
      </c>
      <c r="F645" s="12" t="n">
        <v>453.421705714286</v>
      </c>
      <c r="G645" s="11" t="n">
        <v>1069.1395</v>
      </c>
      <c r="H645" s="11" t="n">
        <v>2474.2075</v>
      </c>
      <c r="I645" s="11" t="n">
        <v>1480.5235</v>
      </c>
      <c r="J645" s="11" t="n">
        <v>632.3075</v>
      </c>
      <c r="K645" s="11" t="n">
        <v>103.58335</v>
      </c>
      <c r="L645" s="11" t="n">
        <v>655.5675</v>
      </c>
      <c r="M645" s="11" t="n">
        <v>520.2665</v>
      </c>
      <c r="N645" s="11" t="n">
        <v>962.4685</v>
      </c>
      <c r="O645" s="11" t="n">
        <v>10231.895</v>
      </c>
      <c r="P645" s="11" t="n">
        <v>298.364</v>
      </c>
      <c r="Q645" s="11" t="n">
        <v>437.725</v>
      </c>
      <c r="R645" s="11" t="n">
        <v>113.9911</v>
      </c>
      <c r="S645" s="11"/>
      <c r="T645" s="11" t="n">
        <v>3549.63</v>
      </c>
      <c r="U645" s="11" t="n">
        <v>518.0835</v>
      </c>
      <c r="V645" s="11" t="n">
        <v>65.67455</v>
      </c>
      <c r="W645" s="11" t="n">
        <v>242.0685</v>
      </c>
      <c r="X645" s="11" t="n">
        <v>62.35105</v>
      </c>
      <c r="Y645" s="11" t="n">
        <v>221.522</v>
      </c>
      <c r="Z645" s="11" t="n">
        <v>20.2552</v>
      </c>
      <c r="AA645" s="11" t="n">
        <v>552.873</v>
      </c>
      <c r="AB645" s="11" t="n">
        <v>739.2855</v>
      </c>
      <c r="AC645" s="11" t="n">
        <v>1546.605</v>
      </c>
      <c r="AD645" s="11" t="n">
        <v>3405.04</v>
      </c>
      <c r="AE645" s="11" t="n">
        <v>1768.87</v>
      </c>
      <c r="AF645" s="11" t="n">
        <v>535.7705</v>
      </c>
      <c r="AG645" s="11" t="n">
        <v>2784.03</v>
      </c>
      <c r="AH645" s="11" t="n">
        <v>1243.05</v>
      </c>
      <c r="AI645" s="11" t="n">
        <v>3655.9</v>
      </c>
    </row>
    <row r="646" customFormat="false" ht="12.75" hidden="false" customHeight="false" outlineLevel="0" collapsed="false">
      <c r="A646" s="10" t="n">
        <f aca="false">A613+1</f>
        <v>1999</v>
      </c>
      <c r="B646" s="10" t="n">
        <v>196</v>
      </c>
      <c r="C646" s="11" t="n">
        <v>2046.89</v>
      </c>
      <c r="D646" s="11" t="n">
        <v>687.064</v>
      </c>
      <c r="E646" s="11" t="n">
        <v>24.448455</v>
      </c>
      <c r="F646" s="11" t="n">
        <v>163.025</v>
      </c>
      <c r="G646" s="11" t="n">
        <v>256.167</v>
      </c>
      <c r="H646" s="11" t="n">
        <v>458.9535</v>
      </c>
      <c r="I646" s="11" t="n">
        <v>251.3685</v>
      </c>
      <c r="J646" s="11" t="n">
        <v>107.9232</v>
      </c>
      <c r="K646" s="11" t="n">
        <v>24.28745</v>
      </c>
      <c r="L646" s="11" t="n">
        <v>102.88435</v>
      </c>
      <c r="M646" s="11" t="n">
        <v>80.39615</v>
      </c>
      <c r="N646" s="11" t="n">
        <v>181.233</v>
      </c>
      <c r="O646" s="11" t="n">
        <v>1659.665</v>
      </c>
      <c r="P646" s="11" t="n">
        <v>50.71246</v>
      </c>
      <c r="Q646" s="11" t="n">
        <v>95.72595</v>
      </c>
      <c r="R646" s="11" t="n">
        <v>14.32385</v>
      </c>
      <c r="S646" s="11" t="n">
        <v>3060.075</v>
      </c>
      <c r="T646" s="11"/>
      <c r="U646" s="11" t="n">
        <v>44.83815</v>
      </c>
      <c r="V646" s="11" t="n">
        <v>35.84635</v>
      </c>
      <c r="W646" s="11" t="n">
        <v>32.41285</v>
      </c>
      <c r="X646" s="11" t="n">
        <v>17.2283</v>
      </c>
      <c r="Y646" s="11" t="n">
        <v>80.10095</v>
      </c>
      <c r="Z646" s="11" t="n">
        <v>26.27304</v>
      </c>
      <c r="AA646" s="11" t="n">
        <v>136.7815</v>
      </c>
      <c r="AB646" s="11" t="n">
        <v>89.2255</v>
      </c>
      <c r="AC646" s="11" t="n">
        <v>130.668</v>
      </c>
      <c r="AD646" s="11" t="n">
        <v>420.7185</v>
      </c>
      <c r="AE646" s="11" t="n">
        <v>273.705</v>
      </c>
      <c r="AF646" s="11" t="n">
        <v>88.60215</v>
      </c>
      <c r="AG646" s="11" t="n">
        <v>251.68</v>
      </c>
      <c r="AH646" s="11" t="n">
        <v>170.047</v>
      </c>
      <c r="AI646" s="11" t="n">
        <v>541.794</v>
      </c>
    </row>
    <row r="647" customFormat="false" ht="12.75" hidden="false" customHeight="false" outlineLevel="0" collapsed="false">
      <c r="A647" s="10" t="n">
        <f aca="false">A614+1</f>
        <v>1999</v>
      </c>
      <c r="B647" s="10" t="n">
        <v>199</v>
      </c>
      <c r="C647" s="11" t="n">
        <v>3068.15</v>
      </c>
      <c r="D647" s="11" t="n">
        <v>2364.145</v>
      </c>
      <c r="E647" s="11" t="n">
        <v>170.571</v>
      </c>
      <c r="F647" s="11" t="n">
        <v>779.2545</v>
      </c>
      <c r="G647" s="11" t="n">
        <v>853.0915</v>
      </c>
      <c r="H647" s="11" t="n">
        <v>3012.125</v>
      </c>
      <c r="I647" s="11" t="n">
        <v>1621.4025</v>
      </c>
      <c r="J647" s="11" t="n">
        <v>808.367</v>
      </c>
      <c r="K647" s="11" t="n">
        <v>43.3487</v>
      </c>
      <c r="L647" s="11" t="n">
        <v>183.3866</v>
      </c>
      <c r="M647" s="11" t="n">
        <v>301.8</v>
      </c>
      <c r="N647" s="11" t="n">
        <v>248.931</v>
      </c>
      <c r="O647" s="11" t="n">
        <v>1958.435</v>
      </c>
      <c r="P647" s="11" t="n">
        <v>167.65365</v>
      </c>
      <c r="Q647" s="11" t="n">
        <v>467.75</v>
      </c>
      <c r="R647" s="11" t="n">
        <v>91.295</v>
      </c>
      <c r="S647" s="11" t="n">
        <v>518.0835</v>
      </c>
      <c r="T647" s="11" t="n">
        <v>44.83815</v>
      </c>
      <c r="U647" s="11"/>
      <c r="V647" s="11" t="n">
        <v>199.96525</v>
      </c>
      <c r="W647" s="11" t="n">
        <v>213.4</v>
      </c>
      <c r="X647" s="11" t="n">
        <v>38.775</v>
      </c>
      <c r="Y647" s="11" t="n">
        <v>0</v>
      </c>
      <c r="Z647" s="11" t="n">
        <v>8.04325</v>
      </c>
      <c r="AA647" s="11" t="n">
        <v>693.2895</v>
      </c>
      <c r="AB647" s="11" t="n">
        <v>1080.3625</v>
      </c>
      <c r="AC647" s="11" t="n">
        <v>156.853</v>
      </c>
      <c r="AD647" s="11" t="n">
        <v>872.4</v>
      </c>
      <c r="AE647" s="11" t="n">
        <v>207.243</v>
      </c>
      <c r="AF647" s="11" t="n">
        <v>37.4946</v>
      </c>
      <c r="AG647" s="11" t="n">
        <v>256.275</v>
      </c>
      <c r="AH647" s="11" t="n">
        <v>234.3915</v>
      </c>
      <c r="AI647" s="11" t="n">
        <v>860.887</v>
      </c>
    </row>
    <row r="648" customFormat="false" ht="12.75" hidden="false" customHeight="false" outlineLevel="0" collapsed="false">
      <c r="A648" s="10" t="n">
        <f aca="false">A615+1</f>
        <v>1999</v>
      </c>
      <c r="B648" s="10" t="n">
        <v>213</v>
      </c>
      <c r="C648" s="11" t="n">
        <v>3805.125</v>
      </c>
      <c r="D648" s="11" t="n">
        <v>403.192</v>
      </c>
      <c r="E648" s="11" t="n">
        <v>44.50812</v>
      </c>
      <c r="F648" s="11" t="n">
        <v>284.044</v>
      </c>
      <c r="G648" s="11" t="n">
        <v>935.931</v>
      </c>
      <c r="H648" s="11" t="n">
        <v>1021.9485</v>
      </c>
      <c r="I648" s="11" t="n">
        <v>1020.3795</v>
      </c>
      <c r="J648" s="11" t="n">
        <v>641.8135</v>
      </c>
      <c r="K648" s="11" t="n">
        <v>23.23265</v>
      </c>
      <c r="L648" s="11" t="n">
        <v>155.8805</v>
      </c>
      <c r="M648" s="11" t="n">
        <v>172.35265</v>
      </c>
      <c r="N648" s="11" t="n">
        <v>256.904</v>
      </c>
      <c r="O648" s="11" t="n">
        <v>803.6855</v>
      </c>
      <c r="P648" s="11" t="n">
        <v>85.5252</v>
      </c>
      <c r="Q648" s="11" t="n">
        <v>976.71</v>
      </c>
      <c r="R648" s="11" t="n">
        <v>61.78965</v>
      </c>
      <c r="S648" s="11" t="n">
        <v>69.0697</v>
      </c>
      <c r="T648" s="11" t="n">
        <v>27.38275</v>
      </c>
      <c r="U648" s="11" t="n">
        <v>199.96525</v>
      </c>
      <c r="V648" s="11"/>
      <c r="W648" s="11" t="n">
        <v>5614.67</v>
      </c>
      <c r="X648" s="11" t="n">
        <v>1236.1385</v>
      </c>
      <c r="Y648" s="11" t="n">
        <v>385.855</v>
      </c>
      <c r="Z648" s="11" t="n">
        <v>120.0595</v>
      </c>
      <c r="AA648" s="11" t="n">
        <v>18.871885</v>
      </c>
      <c r="AB648" s="11" t="n">
        <v>275.671</v>
      </c>
      <c r="AC648" s="11" t="n">
        <v>84.4007</v>
      </c>
      <c r="AD648" s="11" t="n">
        <v>376.0515</v>
      </c>
      <c r="AE648" s="11" t="n">
        <v>200.444</v>
      </c>
      <c r="AF648" s="11" t="n">
        <v>21.935</v>
      </c>
      <c r="AG648" s="11" t="n">
        <v>64.87</v>
      </c>
      <c r="AH648" s="11" t="n">
        <v>151.4345</v>
      </c>
      <c r="AI648" s="11" t="n">
        <v>749.558</v>
      </c>
    </row>
    <row r="649" customFormat="false" ht="12.75" hidden="false" customHeight="false" outlineLevel="0" collapsed="false">
      <c r="A649" s="10" t="n">
        <f aca="false">A616+1</f>
        <v>1999</v>
      </c>
      <c r="B649" s="10" t="n">
        <v>223</v>
      </c>
      <c r="C649" s="11" t="n">
        <v>11961.75</v>
      </c>
      <c r="D649" s="11" t="n">
        <v>1390.59</v>
      </c>
      <c r="E649" s="11" t="n">
        <v>229.4205</v>
      </c>
      <c r="F649" s="11" t="n">
        <v>1039.60153017857</v>
      </c>
      <c r="G649" s="11" t="n">
        <v>1709.01</v>
      </c>
      <c r="H649" s="11" t="n">
        <v>3864.11</v>
      </c>
      <c r="I649" s="11" t="n">
        <v>2352.91</v>
      </c>
      <c r="J649" s="11" t="n">
        <v>1623.788</v>
      </c>
      <c r="K649" s="11" t="n">
        <v>193.4895</v>
      </c>
      <c r="L649" s="11" t="n">
        <v>904.7885</v>
      </c>
      <c r="M649" s="11" t="n">
        <v>528.414</v>
      </c>
      <c r="N649" s="11" t="n">
        <v>791.3155</v>
      </c>
      <c r="O649" s="11" t="n">
        <v>2513.01</v>
      </c>
      <c r="P649" s="11" t="n">
        <v>254.4565</v>
      </c>
      <c r="Q649" s="11" t="n">
        <v>1233.195</v>
      </c>
      <c r="R649" s="11" t="n">
        <v>112.90125</v>
      </c>
      <c r="S649" s="11" t="n">
        <v>259.9395</v>
      </c>
      <c r="T649" s="11" t="n">
        <v>32.2203</v>
      </c>
      <c r="U649" s="11" t="n">
        <v>213.4</v>
      </c>
      <c r="V649" s="11" t="n">
        <v>5878.79</v>
      </c>
      <c r="W649" s="11"/>
      <c r="X649" s="11" t="n">
        <v>841.004</v>
      </c>
      <c r="Y649" s="11" t="n">
        <v>873.7095</v>
      </c>
      <c r="Z649" s="11" t="n">
        <v>236.6995</v>
      </c>
      <c r="AA649" s="11" t="n">
        <v>548.2345</v>
      </c>
      <c r="AB649" s="11" t="n">
        <v>468.018</v>
      </c>
      <c r="AC649" s="11" t="n">
        <v>178.392</v>
      </c>
      <c r="AD649" s="11" t="n">
        <v>874.047</v>
      </c>
      <c r="AE649" s="11" t="n">
        <v>257.286</v>
      </c>
      <c r="AF649" s="11" t="n">
        <v>79.9379</v>
      </c>
      <c r="AG649" s="11" t="n">
        <v>224.155</v>
      </c>
      <c r="AH649" s="11" t="n">
        <v>162.785</v>
      </c>
      <c r="AI649" s="11" t="n">
        <v>813.843</v>
      </c>
    </row>
    <row r="650" customFormat="false" ht="12.75" hidden="false" customHeight="false" outlineLevel="0" collapsed="false">
      <c r="A650" s="10" t="n">
        <f aca="false">A617+1</f>
        <v>1999</v>
      </c>
      <c r="B650" s="10" t="n">
        <v>228</v>
      </c>
      <c r="C650" s="11" t="n">
        <v>3074.785</v>
      </c>
      <c r="D650" s="11" t="n">
        <v>638.805</v>
      </c>
      <c r="E650" s="11" t="n">
        <v>21.915</v>
      </c>
      <c r="F650" s="11" t="n">
        <v>200.49</v>
      </c>
      <c r="G650" s="11" t="n">
        <v>462.325</v>
      </c>
      <c r="H650" s="11" t="n">
        <v>602.81</v>
      </c>
      <c r="I650" s="11" t="n">
        <v>589.305</v>
      </c>
      <c r="J650" s="11" t="n">
        <v>301.02</v>
      </c>
      <c r="K650" s="11" t="n">
        <v>39.51</v>
      </c>
      <c r="L650" s="11" t="n">
        <v>168.77</v>
      </c>
      <c r="M650" s="11" t="n">
        <v>123.37</v>
      </c>
      <c r="N650" s="11" t="n">
        <v>294.33</v>
      </c>
      <c r="O650" s="11" t="n">
        <v>1494.75</v>
      </c>
      <c r="P650" s="11" t="n">
        <v>61.545</v>
      </c>
      <c r="Q650" s="11" t="n">
        <v>371.295</v>
      </c>
      <c r="R650" s="11" t="n">
        <v>30.225</v>
      </c>
      <c r="S650" s="11" t="n">
        <v>67.29</v>
      </c>
      <c r="T650" s="11" t="n">
        <v>18.57</v>
      </c>
      <c r="U650" s="11" t="n">
        <v>38.775</v>
      </c>
      <c r="V650" s="11" t="n">
        <v>1372.605</v>
      </c>
      <c r="W650" s="11" t="n">
        <v>833.94</v>
      </c>
      <c r="X650" s="11"/>
      <c r="Y650" s="11" t="n">
        <v>606.425</v>
      </c>
      <c r="Z650" s="11" t="n">
        <v>263.36</v>
      </c>
      <c r="AA650" s="11" t="n">
        <v>34.34</v>
      </c>
      <c r="AB650" s="11" t="n">
        <v>79.15</v>
      </c>
      <c r="AC650" s="11" t="n">
        <v>95.19</v>
      </c>
      <c r="AD650" s="11" t="n">
        <v>550.755</v>
      </c>
      <c r="AE650" s="11" t="n">
        <v>74.15</v>
      </c>
      <c r="AF650" s="11" t="n">
        <v>42.45</v>
      </c>
      <c r="AG650" s="11" t="n">
        <v>33.735</v>
      </c>
      <c r="AH650" s="11" t="n">
        <v>49.1</v>
      </c>
      <c r="AI650" s="11" t="n">
        <v>515.465</v>
      </c>
    </row>
    <row r="651" customFormat="false" ht="12.75" hidden="false" customHeight="false" outlineLevel="0" collapsed="false">
      <c r="A651" s="10" t="n">
        <f aca="false">A618+1</f>
        <v>1999</v>
      </c>
      <c r="B651" s="10" t="n">
        <v>273</v>
      </c>
      <c r="C651" s="11" t="n">
        <v>118093.5</v>
      </c>
      <c r="D651" s="11" t="n">
        <v>997.875</v>
      </c>
      <c r="E651" s="11" t="n">
        <v>98.9246</v>
      </c>
      <c r="F651" s="12" t="n">
        <v>438.81198</v>
      </c>
      <c r="G651" s="11" t="n">
        <v>910.9545</v>
      </c>
      <c r="H651" s="11" t="n">
        <v>3814.205</v>
      </c>
      <c r="I651" s="11" t="n">
        <v>992.307</v>
      </c>
      <c r="J651" s="11" t="n">
        <v>422.939</v>
      </c>
      <c r="K651" s="11" t="n">
        <v>35.8858</v>
      </c>
      <c r="L651" s="11" t="n">
        <v>396.6445</v>
      </c>
      <c r="M651" s="11" t="n">
        <v>618.5405</v>
      </c>
      <c r="N651" s="11" t="n">
        <v>2817.56</v>
      </c>
      <c r="O651" s="11" t="n">
        <v>3183.7695</v>
      </c>
      <c r="P651" s="11" t="n">
        <v>100.774165</v>
      </c>
      <c r="Q651" s="11" t="n">
        <v>1138.2265</v>
      </c>
      <c r="R651" s="11" t="n">
        <v>34.242365</v>
      </c>
      <c r="S651" s="11" t="n">
        <v>211.5675</v>
      </c>
      <c r="T651" s="11" t="n">
        <v>85.523775</v>
      </c>
      <c r="U651" s="11" t="n">
        <v>0</v>
      </c>
      <c r="V651" s="11" t="n">
        <v>244.4535</v>
      </c>
      <c r="W651" s="11" t="n">
        <v>820.5945</v>
      </c>
      <c r="X651" s="11" t="n">
        <v>559.1265</v>
      </c>
      <c r="Y651" s="11"/>
      <c r="Z651" s="11" t="n">
        <v>188.3335</v>
      </c>
      <c r="AA651" s="11" t="n">
        <v>74.40625</v>
      </c>
      <c r="AB651" s="11" t="n">
        <v>137.5949</v>
      </c>
      <c r="AC651" s="11" t="n">
        <v>185.761525</v>
      </c>
      <c r="AD651" s="11" t="n">
        <v>1707.08</v>
      </c>
      <c r="AE651" s="11" t="n">
        <v>567.7242</v>
      </c>
      <c r="AF651" s="11" t="n">
        <v>217.53375</v>
      </c>
      <c r="AG651" s="11" t="n">
        <v>536.87</v>
      </c>
      <c r="AH651" s="11" t="n">
        <v>257.443</v>
      </c>
      <c r="AI651" s="11" t="n">
        <v>1119.757</v>
      </c>
    </row>
    <row r="652" customFormat="false" ht="12.75" hidden="false" customHeight="false" outlineLevel="0" collapsed="false">
      <c r="A652" s="10" t="n">
        <f aca="false">A619+1</f>
        <v>1999</v>
      </c>
      <c r="B652" s="10" t="n">
        <v>293</v>
      </c>
      <c r="C652" s="11" t="n">
        <v>2039.04</v>
      </c>
      <c r="D652" s="11" t="n">
        <v>326.56565</v>
      </c>
      <c r="E652" s="11" t="n">
        <v>7.9092</v>
      </c>
      <c r="F652" s="12" t="n">
        <v>80.7956717142857</v>
      </c>
      <c r="G652" s="11" t="n">
        <v>116.691</v>
      </c>
      <c r="H652" s="11" t="n">
        <v>262.841</v>
      </c>
      <c r="I652" s="11" t="n">
        <v>131.8065</v>
      </c>
      <c r="J652" s="11" t="n">
        <v>93.99635</v>
      </c>
      <c r="K652" s="11" t="n">
        <v>11.0262</v>
      </c>
      <c r="L652" s="11" t="n">
        <v>39.26945</v>
      </c>
      <c r="M652" s="11" t="n">
        <v>337.9125</v>
      </c>
      <c r="N652" s="11" t="n">
        <v>135.239</v>
      </c>
      <c r="O652" s="11" t="n">
        <v>299.5605</v>
      </c>
      <c r="P652" s="11" t="n">
        <v>15.6143</v>
      </c>
      <c r="Q652" s="11" t="n">
        <v>364.25</v>
      </c>
      <c r="R652" s="11" t="n">
        <v>10.54025</v>
      </c>
      <c r="S652" s="11" t="n">
        <v>19.35905</v>
      </c>
      <c r="T652" s="11" t="n">
        <v>30.71345</v>
      </c>
      <c r="U652" s="11" t="n">
        <v>8.04325</v>
      </c>
      <c r="V652" s="11" t="n">
        <v>111.55</v>
      </c>
      <c r="W652" s="11" t="n">
        <v>231.4245</v>
      </c>
      <c r="X652" s="11" t="n">
        <v>333.4255</v>
      </c>
      <c r="Y652" s="11" t="n">
        <v>185.8775</v>
      </c>
      <c r="Z652" s="11"/>
      <c r="AA652" s="11" t="n">
        <v>2.40605</v>
      </c>
      <c r="AB652" s="11" t="n">
        <v>39.38655</v>
      </c>
      <c r="AC652" s="11" t="n">
        <v>16.8628</v>
      </c>
      <c r="AD652" s="11" t="n">
        <v>145.9215</v>
      </c>
      <c r="AE652" s="11" t="n">
        <v>13.61045</v>
      </c>
      <c r="AF652" s="11" t="n">
        <v>15.04045</v>
      </c>
      <c r="AG652" s="11" t="n">
        <v>6.575</v>
      </c>
      <c r="AH652" s="11" t="n">
        <v>29.1291</v>
      </c>
      <c r="AI652" s="11" t="n">
        <v>171.342</v>
      </c>
    </row>
    <row r="653" customFormat="false" ht="12.75" hidden="false" customHeight="false" outlineLevel="0" collapsed="false">
      <c r="A653" s="10" t="n">
        <f aca="false">A620+1</f>
        <v>1999</v>
      </c>
      <c r="B653" s="10" t="n">
        <v>456</v>
      </c>
      <c r="C653" s="11" t="n">
        <v>6624.775</v>
      </c>
      <c r="D653" s="11" t="n">
        <v>1772.475</v>
      </c>
      <c r="E653" s="11" t="n">
        <v>110.89495</v>
      </c>
      <c r="F653" s="11" t="n">
        <v>258.866</v>
      </c>
      <c r="G653" s="11" t="n">
        <v>1526.3</v>
      </c>
      <c r="H653" s="11" t="n">
        <v>1317.1325</v>
      </c>
      <c r="I653" s="11" t="n">
        <v>1122.51</v>
      </c>
      <c r="J653" s="11" t="n">
        <v>1167.1305</v>
      </c>
      <c r="K653" s="11" t="n">
        <v>27.769795</v>
      </c>
      <c r="L653" s="11" t="n">
        <v>286.444</v>
      </c>
      <c r="M653" s="11" t="n">
        <v>513.9936</v>
      </c>
      <c r="N653" s="11" t="n">
        <v>311.451</v>
      </c>
      <c r="O653" s="11" t="n">
        <v>5104.39</v>
      </c>
      <c r="P653" s="11" t="n">
        <v>72.96518</v>
      </c>
      <c r="Q653" s="11" t="n">
        <v>616.153</v>
      </c>
      <c r="R653" s="11" t="n">
        <v>394.803</v>
      </c>
      <c r="S653" s="11" t="n">
        <v>514.9785</v>
      </c>
      <c r="T653" s="11" t="n">
        <v>117.47725</v>
      </c>
      <c r="U653" s="11" t="n">
        <v>693.2895</v>
      </c>
      <c r="V653" s="11" t="n">
        <v>20.578975</v>
      </c>
      <c r="W653" s="11" t="n">
        <v>527.9925</v>
      </c>
      <c r="X653" s="11" t="n">
        <v>24.184815</v>
      </c>
      <c r="Y653" s="11" t="n">
        <v>104.67265</v>
      </c>
      <c r="Z653" s="11" t="n">
        <v>1.8604065</v>
      </c>
      <c r="AA653" s="11"/>
      <c r="AB653" s="11" t="n">
        <v>1606.237</v>
      </c>
      <c r="AC653" s="11" t="n">
        <v>642.5005</v>
      </c>
      <c r="AD653" s="11" t="n">
        <v>3081.99</v>
      </c>
      <c r="AE653" s="11" t="n">
        <v>249.456</v>
      </c>
      <c r="AF653" s="11" t="n">
        <v>404.169</v>
      </c>
      <c r="AG653" s="11" t="n">
        <v>1549.17</v>
      </c>
      <c r="AH653" s="11" t="n">
        <v>429.422</v>
      </c>
      <c r="AI653" s="11" t="n">
        <v>905.265</v>
      </c>
    </row>
    <row r="654" customFormat="false" ht="12.75" hidden="false" customHeight="false" outlineLevel="0" collapsed="false">
      <c r="A654" s="10" t="n">
        <f aca="false">A621+1</f>
        <v>1999</v>
      </c>
      <c r="B654" s="10" t="n">
        <v>534</v>
      </c>
      <c r="C654" s="11" t="n">
        <v>5841.425</v>
      </c>
      <c r="D654" s="11" t="n">
        <v>2338.035</v>
      </c>
      <c r="E654" s="11" t="n">
        <v>70.325</v>
      </c>
      <c r="F654" s="11" t="n">
        <v>2413.96</v>
      </c>
      <c r="G654" s="11" t="n">
        <v>804.8875</v>
      </c>
      <c r="H654" s="11" t="n">
        <v>1841.57</v>
      </c>
      <c r="I654" s="11" t="n">
        <v>963.3125</v>
      </c>
      <c r="J654" s="11" t="n">
        <v>662.225</v>
      </c>
      <c r="K654" s="11" t="n">
        <v>50.5875</v>
      </c>
      <c r="L654" s="11" t="n">
        <v>188.25</v>
      </c>
      <c r="M654" s="11" t="n">
        <v>1514.4975</v>
      </c>
      <c r="N654" s="11" t="n">
        <v>466.875</v>
      </c>
      <c r="O654" s="11" t="n">
        <v>2097.66</v>
      </c>
      <c r="P654" s="11" t="n">
        <v>105.5875</v>
      </c>
      <c r="Q654" s="11" t="n">
        <v>351.4375</v>
      </c>
      <c r="R654" s="11" t="n">
        <v>140.8125</v>
      </c>
      <c r="S654" s="11" t="n">
        <v>785.9625</v>
      </c>
      <c r="T654" s="11" t="n">
        <v>78.4375</v>
      </c>
      <c r="U654" s="11" t="n">
        <v>1080.3625</v>
      </c>
      <c r="V654" s="11" t="n">
        <v>205.45</v>
      </c>
      <c r="W654" s="11" t="n">
        <v>215.85</v>
      </c>
      <c r="X654" s="11" t="n">
        <v>73.3375</v>
      </c>
      <c r="Y654" s="11" t="n">
        <v>116.8</v>
      </c>
      <c r="Z654" s="11" t="n">
        <v>35</v>
      </c>
      <c r="AA654" s="11" t="n">
        <v>1735.35</v>
      </c>
      <c r="AB654" s="11"/>
      <c r="AC654" s="11" t="n">
        <v>608.55</v>
      </c>
      <c r="AD654" s="11" t="n">
        <v>868.9975</v>
      </c>
      <c r="AE654" s="11" t="n">
        <v>1167.925</v>
      </c>
      <c r="AF654" s="11" t="n">
        <v>94.3875</v>
      </c>
      <c r="AG654" s="11" t="n">
        <v>1065.375</v>
      </c>
      <c r="AH654" s="11" t="n">
        <v>365.7875</v>
      </c>
      <c r="AI654" s="11" t="n">
        <v>875.535</v>
      </c>
    </row>
    <row r="655" customFormat="false" ht="12.75" hidden="false" customHeight="false" outlineLevel="0" collapsed="false">
      <c r="A655" s="10" t="n">
        <f aca="false">A622+1</f>
        <v>1999</v>
      </c>
      <c r="B655" s="10" t="n">
        <v>536</v>
      </c>
      <c r="C655" s="11" t="n">
        <v>4874.58</v>
      </c>
      <c r="D655" s="11" t="n">
        <v>843.639</v>
      </c>
      <c r="E655" s="11" t="n">
        <v>69.45405</v>
      </c>
      <c r="F655" s="11" t="n">
        <v>434.574</v>
      </c>
      <c r="G655" s="11" t="n">
        <v>443.0315</v>
      </c>
      <c r="H655" s="11" t="n">
        <v>1316.175</v>
      </c>
      <c r="I655" s="11" t="n">
        <v>466.323</v>
      </c>
      <c r="J655" s="11" t="n">
        <v>945.168</v>
      </c>
      <c r="K655" s="11" t="n">
        <v>32.9874</v>
      </c>
      <c r="L655" s="11" t="n">
        <v>118.61555</v>
      </c>
      <c r="M655" s="11" t="n">
        <v>119.7605</v>
      </c>
      <c r="N655" s="11" t="n">
        <v>387.3375</v>
      </c>
      <c r="O655" s="11" t="n">
        <v>6655.245</v>
      </c>
      <c r="P655" s="11" t="n">
        <v>127.1495</v>
      </c>
      <c r="Q655" s="11" t="n">
        <v>473.6565</v>
      </c>
      <c r="R655" s="11" t="n">
        <v>78.3643</v>
      </c>
      <c r="S655" s="11" t="n">
        <v>1472.62</v>
      </c>
      <c r="T655" s="11" t="n">
        <v>109.231</v>
      </c>
      <c r="U655" s="11" t="n">
        <v>156.853</v>
      </c>
      <c r="V655" s="11" t="n">
        <v>83.9425</v>
      </c>
      <c r="W655" s="11" t="n">
        <v>246.801</v>
      </c>
      <c r="X655" s="11" t="n">
        <v>81.29725</v>
      </c>
      <c r="Y655" s="11" t="n">
        <v>101.9629</v>
      </c>
      <c r="Z655" s="11" t="n">
        <v>22.9548</v>
      </c>
      <c r="AA655" s="11" t="n">
        <v>713.498</v>
      </c>
      <c r="AB655" s="11" t="n">
        <v>599.698</v>
      </c>
      <c r="AC655" s="11"/>
      <c r="AD655" s="11" t="n">
        <v>2324.935</v>
      </c>
      <c r="AE655" s="11" t="n">
        <v>970.79</v>
      </c>
      <c r="AF655" s="11" t="n">
        <v>375.0963</v>
      </c>
      <c r="AG655" s="11" t="n">
        <v>3728.23</v>
      </c>
      <c r="AH655" s="11" t="n">
        <v>873.049</v>
      </c>
      <c r="AI655" s="11" t="n">
        <v>1625.56</v>
      </c>
    </row>
    <row r="656" customFormat="false" ht="12.75" hidden="false" customHeight="false" outlineLevel="0" collapsed="false">
      <c r="A656" s="10" t="n">
        <f aca="false">A623+1</f>
        <v>1999</v>
      </c>
      <c r="B656" s="10" t="n">
        <v>542</v>
      </c>
      <c r="C656" s="11" t="n">
        <v>27271.8</v>
      </c>
      <c r="D656" s="11" t="n">
        <v>3437.4</v>
      </c>
      <c r="E656" s="11" t="n">
        <v>226.2</v>
      </c>
      <c r="F656" s="11" t="n">
        <v>671.4</v>
      </c>
      <c r="G656" s="11" t="n">
        <v>1761</v>
      </c>
      <c r="H656" s="11" t="n">
        <v>4005</v>
      </c>
      <c r="I656" s="11" t="n">
        <v>1482.6</v>
      </c>
      <c r="J656" s="11" t="n">
        <v>1595.4</v>
      </c>
      <c r="K656" s="11" t="n">
        <v>538.2</v>
      </c>
      <c r="L656" s="11" t="n">
        <v>562.8</v>
      </c>
      <c r="M656" s="11" t="n">
        <v>1493.4</v>
      </c>
      <c r="N656" s="11" t="n">
        <v>1715.4</v>
      </c>
      <c r="O656" s="11" t="n">
        <v>20002.2</v>
      </c>
      <c r="P656" s="11" t="n">
        <v>300.6</v>
      </c>
      <c r="Q656" s="11" t="n">
        <v>865.2</v>
      </c>
      <c r="R656" s="11" t="n">
        <v>436.2</v>
      </c>
      <c r="S656" s="11" t="n">
        <v>3549.6</v>
      </c>
      <c r="T656" s="11" t="n">
        <v>435</v>
      </c>
      <c r="U656" s="11" t="n">
        <v>872.4</v>
      </c>
      <c r="V656" s="11" t="n">
        <v>301.2</v>
      </c>
      <c r="W656" s="11" t="n">
        <v>1059.6</v>
      </c>
      <c r="X656" s="11" t="n">
        <v>634.8</v>
      </c>
      <c r="Y656" s="11" t="n">
        <v>1154.4</v>
      </c>
      <c r="Z656" s="11" t="n">
        <v>133.8</v>
      </c>
      <c r="AA656" s="11" t="n">
        <v>3496.8</v>
      </c>
      <c r="AB656" s="11" t="n">
        <v>1065</v>
      </c>
      <c r="AC656" s="11" t="n">
        <v>3262.8</v>
      </c>
      <c r="AD656" s="11"/>
      <c r="AE656" s="11" t="n">
        <v>3401.4</v>
      </c>
      <c r="AF656" s="11" t="n">
        <v>2143.8</v>
      </c>
      <c r="AG656" s="11" t="n">
        <v>3616.8</v>
      </c>
      <c r="AH656" s="11" t="n">
        <v>1401.6</v>
      </c>
      <c r="AI656" s="11" t="n">
        <v>11275.8</v>
      </c>
    </row>
    <row r="657" customFormat="false" ht="12.75" hidden="false" customHeight="false" outlineLevel="0" collapsed="false">
      <c r="A657" s="10" t="n">
        <f aca="false">A624+1</f>
        <v>1999</v>
      </c>
      <c r="B657" s="10" t="n">
        <v>548</v>
      </c>
      <c r="C657" s="11" t="n">
        <v>14973.25</v>
      </c>
      <c r="D657" s="11" t="n">
        <v>2326.035</v>
      </c>
      <c r="E657" s="11" t="n">
        <v>71.78815</v>
      </c>
      <c r="F657" s="11" t="n">
        <v>608.2215</v>
      </c>
      <c r="G657" s="11" t="n">
        <v>973.1385</v>
      </c>
      <c r="H657" s="11" t="n">
        <v>2025.92</v>
      </c>
      <c r="I657" s="11" t="n">
        <v>525.746</v>
      </c>
      <c r="J657" s="11" t="n">
        <v>2373.5975</v>
      </c>
      <c r="K657" s="11" t="n">
        <v>45.39105</v>
      </c>
      <c r="L657" s="11" t="n">
        <v>297.6915</v>
      </c>
      <c r="M657" s="11" t="n">
        <v>534.535</v>
      </c>
      <c r="N657" s="11" t="n">
        <v>504.708</v>
      </c>
      <c r="O657" s="11" t="n">
        <v>11735.72</v>
      </c>
      <c r="P657" s="11" t="n">
        <v>91.9815</v>
      </c>
      <c r="Q657" s="11" t="n">
        <v>230.645</v>
      </c>
      <c r="R657" s="11" t="n">
        <v>166.4774</v>
      </c>
      <c r="S657" s="11" t="n">
        <v>1760.715</v>
      </c>
      <c r="T657" s="11" t="n">
        <v>289.937</v>
      </c>
      <c r="U657" s="11" t="n">
        <v>207.243</v>
      </c>
      <c r="V657" s="11" t="n">
        <v>137.35665</v>
      </c>
      <c r="W657" s="11" t="n">
        <v>187.782</v>
      </c>
      <c r="X657" s="11" t="n">
        <v>90.3209</v>
      </c>
      <c r="Y657" s="11" t="n">
        <v>176.43455</v>
      </c>
      <c r="Z657" s="11" t="n">
        <v>17.118355</v>
      </c>
      <c r="AA657" s="11" t="n">
        <v>294.0335</v>
      </c>
      <c r="AB657" s="11" t="n">
        <v>1284.184</v>
      </c>
      <c r="AC657" s="11" t="n">
        <v>1493.955</v>
      </c>
      <c r="AD657" s="11" t="n">
        <v>2950.85</v>
      </c>
      <c r="AE657" s="11"/>
      <c r="AF657" s="11" t="n">
        <v>1466.035</v>
      </c>
      <c r="AG657" s="11" t="n">
        <v>11569.85</v>
      </c>
      <c r="AH657" s="11" t="n">
        <v>2612.685</v>
      </c>
      <c r="AI657" s="11" t="n">
        <v>2228.335</v>
      </c>
    </row>
    <row r="658" customFormat="false" ht="12.75" hidden="false" customHeight="false" outlineLevel="0" collapsed="false">
      <c r="A658" s="10" t="n">
        <f aca="false">A625+1</f>
        <v>1999</v>
      </c>
      <c r="B658" s="10" t="n">
        <v>566</v>
      </c>
      <c r="C658" s="11" t="n">
        <v>8429.205</v>
      </c>
      <c r="D658" s="11" t="n">
        <v>1053.302</v>
      </c>
      <c r="E658" s="11" t="n">
        <v>31.58735</v>
      </c>
      <c r="F658" s="11" t="n">
        <v>114.77575</v>
      </c>
      <c r="G658" s="11" t="n">
        <v>284.6135</v>
      </c>
      <c r="H658" s="11" t="n">
        <v>1014.815</v>
      </c>
      <c r="I658" s="11" t="n">
        <v>165.2485</v>
      </c>
      <c r="J658" s="11" t="n">
        <v>1555.539</v>
      </c>
      <c r="K658" s="11" t="n">
        <v>9.81883</v>
      </c>
      <c r="L658" s="11" t="n">
        <v>82.726</v>
      </c>
      <c r="M658" s="11" t="n">
        <v>113.56595</v>
      </c>
      <c r="N658" s="11" t="n">
        <v>259.085</v>
      </c>
      <c r="O658" s="11" t="n">
        <v>5398.11</v>
      </c>
      <c r="P658" s="11" t="n">
        <v>83.22365</v>
      </c>
      <c r="Q658" s="11" t="n">
        <v>100.44585</v>
      </c>
      <c r="R658" s="11" t="n">
        <v>11.44742</v>
      </c>
      <c r="S658" s="11" t="n">
        <v>490.9185</v>
      </c>
      <c r="T658" s="11" t="n">
        <v>79.66165</v>
      </c>
      <c r="U658" s="11" t="n">
        <v>37.4946</v>
      </c>
      <c r="V658" s="11" t="n">
        <v>24.3644</v>
      </c>
      <c r="W658" s="11" t="n">
        <v>67.4118</v>
      </c>
      <c r="X658" s="11" t="n">
        <v>40.7757</v>
      </c>
      <c r="Y658" s="11" t="n">
        <v>73.2796</v>
      </c>
      <c r="Z658" s="11" t="n">
        <v>12.8259225</v>
      </c>
      <c r="AA658" s="11" t="n">
        <v>418.80325</v>
      </c>
      <c r="AB658" s="11" t="n">
        <v>88.57985</v>
      </c>
      <c r="AC658" s="11" t="n">
        <v>414.131</v>
      </c>
      <c r="AD658" s="11" t="n">
        <v>1877.445</v>
      </c>
      <c r="AE658" s="11" t="n">
        <v>1228.97</v>
      </c>
      <c r="AF658" s="11"/>
      <c r="AG658" s="11" t="n">
        <v>2104.345</v>
      </c>
      <c r="AH658" s="11" t="n">
        <v>831.7125</v>
      </c>
      <c r="AI658" s="11" t="n">
        <v>807.2995</v>
      </c>
    </row>
    <row r="659" customFormat="false" ht="12.75" hidden="false" customHeight="false" outlineLevel="0" collapsed="false">
      <c r="A659" s="10" t="n">
        <f aca="false">A626+1</f>
        <v>1999</v>
      </c>
      <c r="B659" s="10" t="n">
        <v>576</v>
      </c>
      <c r="C659" s="11" t="n">
        <v>20538.65</v>
      </c>
      <c r="D659" s="11" t="n">
        <v>3501.955</v>
      </c>
      <c r="E659" s="11" t="n">
        <v>178.085</v>
      </c>
      <c r="F659" s="11" t="n">
        <v>619.415</v>
      </c>
      <c r="G659" s="11" t="n">
        <v>2401.08</v>
      </c>
      <c r="H659" s="11" t="n">
        <v>3433.485</v>
      </c>
      <c r="I659" s="11" t="n">
        <v>814.88</v>
      </c>
      <c r="J659" s="11" t="n">
        <v>2417.645</v>
      </c>
      <c r="K659" s="11" t="n">
        <v>130.27</v>
      </c>
      <c r="L659" s="11" t="n">
        <v>349.335</v>
      </c>
      <c r="M659" s="11" t="n">
        <v>962.46</v>
      </c>
      <c r="N659" s="11" t="n">
        <v>426.81</v>
      </c>
      <c r="O659" s="11" t="n">
        <v>13508.935</v>
      </c>
      <c r="P659" s="11" t="n">
        <v>217.29</v>
      </c>
      <c r="Q659" s="11" t="n">
        <v>443.755</v>
      </c>
      <c r="R659" s="11" t="n">
        <v>146.81</v>
      </c>
      <c r="S659" s="11" t="n">
        <v>2323.325</v>
      </c>
      <c r="T659" s="11" t="n">
        <v>296.8</v>
      </c>
      <c r="U659" s="11" t="n">
        <v>256.275</v>
      </c>
      <c r="V659" s="11" t="n">
        <v>65.08</v>
      </c>
      <c r="W659" s="11" t="n">
        <v>258.965</v>
      </c>
      <c r="X659" s="11" t="n">
        <v>81.345</v>
      </c>
      <c r="Y659" s="11" t="n">
        <v>642.875</v>
      </c>
      <c r="Z659" s="11" t="n">
        <v>6.525</v>
      </c>
      <c r="AA659" s="11" t="n">
        <v>1785.41</v>
      </c>
      <c r="AB659" s="11" t="n">
        <v>1626.075</v>
      </c>
      <c r="AC659" s="11" t="n">
        <v>3728.23</v>
      </c>
      <c r="AD659" s="11" t="n">
        <v>3863.93</v>
      </c>
      <c r="AE659" s="11" t="n">
        <v>18143.3</v>
      </c>
      <c r="AF659" s="11" t="n">
        <v>2883.78</v>
      </c>
      <c r="AG659" s="11"/>
      <c r="AH659" s="11" t="n">
        <v>5143.61</v>
      </c>
      <c r="AI659" s="11" t="n">
        <v>4808.29</v>
      </c>
    </row>
    <row r="660" customFormat="false" ht="12.75" hidden="false" customHeight="false" outlineLevel="0" collapsed="false">
      <c r="A660" s="10" t="n">
        <f aca="false">A627+1</f>
        <v>1999</v>
      </c>
      <c r="B660" s="10" t="n">
        <v>578</v>
      </c>
      <c r="C660" s="11" t="n">
        <v>9555</v>
      </c>
      <c r="D660" s="11" t="n">
        <v>1409.733</v>
      </c>
      <c r="E660" s="11" t="n">
        <v>108.1108</v>
      </c>
      <c r="F660" s="11" t="n">
        <v>607.397</v>
      </c>
      <c r="G660" s="11" t="n">
        <v>1087.6655</v>
      </c>
      <c r="H660" s="11" t="n">
        <v>1523.64</v>
      </c>
      <c r="I660" s="11" t="n">
        <v>558.566</v>
      </c>
      <c r="J660" s="11" t="n">
        <v>1361.0725</v>
      </c>
      <c r="K660" s="11" t="n">
        <v>60.29465</v>
      </c>
      <c r="L660" s="11" t="n">
        <v>258.1065</v>
      </c>
      <c r="M660" s="11" t="n">
        <v>549.061</v>
      </c>
      <c r="N660" s="11" t="n">
        <v>518.0195</v>
      </c>
      <c r="O660" s="11" t="n">
        <v>10257.525</v>
      </c>
      <c r="P660" s="11" t="n">
        <v>163.0965</v>
      </c>
      <c r="Q660" s="11" t="n">
        <v>349.6455</v>
      </c>
      <c r="R660" s="11" t="n">
        <v>76.12685</v>
      </c>
      <c r="S660" s="11" t="n">
        <v>1146.188</v>
      </c>
      <c r="T660" s="11" t="n">
        <v>170.059</v>
      </c>
      <c r="U660" s="11" t="n">
        <v>234.3915</v>
      </c>
      <c r="V660" s="11" t="n">
        <v>148.807</v>
      </c>
      <c r="W660" s="11" t="n">
        <v>170.95205</v>
      </c>
      <c r="X660" s="11" t="n">
        <v>56.2152</v>
      </c>
      <c r="Y660" s="11" t="n">
        <v>218.171</v>
      </c>
      <c r="Z660" s="11" t="n">
        <v>37.76165</v>
      </c>
      <c r="AA660" s="11" t="n">
        <v>499.4555</v>
      </c>
      <c r="AB660" s="11" t="n">
        <v>413.9275</v>
      </c>
      <c r="AC660" s="11" t="n">
        <v>1038.3235</v>
      </c>
      <c r="AD660" s="11" t="n">
        <v>1340.056</v>
      </c>
      <c r="AE660" s="11" t="n">
        <v>2317.975</v>
      </c>
      <c r="AF660" s="11" t="n">
        <v>872.7525</v>
      </c>
      <c r="AG660" s="11" t="n">
        <v>4026.475</v>
      </c>
      <c r="AH660" s="11"/>
      <c r="AI660" s="11" t="n">
        <v>2177.985</v>
      </c>
    </row>
    <row r="661" customFormat="false" ht="12.75" hidden="false" customHeight="false" outlineLevel="0" collapsed="false">
      <c r="A661" s="10" t="n">
        <f aca="false">A628+1</f>
        <v>1999</v>
      </c>
      <c r="B661" s="10" t="n">
        <v>160</v>
      </c>
      <c r="C661" s="11" t="n">
        <v>30745.9</v>
      </c>
      <c r="D661" s="11" t="n">
        <v>3937.025</v>
      </c>
      <c r="E661" s="11" t="n">
        <v>342.7035</v>
      </c>
      <c r="F661" s="11" t="n">
        <v>1396.4265</v>
      </c>
      <c r="G661" s="11" t="n">
        <v>3357.37</v>
      </c>
      <c r="H661" s="11" t="n">
        <v>8057.105</v>
      </c>
      <c r="I661" s="11" t="n">
        <v>2808.215</v>
      </c>
      <c r="J661" s="11" t="n">
        <v>3211.445</v>
      </c>
      <c r="K661" s="11" t="n">
        <v>413.503</v>
      </c>
      <c r="L661" s="11" t="n">
        <v>1380.876</v>
      </c>
      <c r="M661" s="11" t="n">
        <v>843.1115</v>
      </c>
      <c r="N661" s="11" t="n">
        <v>2383.385</v>
      </c>
      <c r="O661" s="11" t="n">
        <v>33083.65</v>
      </c>
      <c r="P661" s="11" t="n">
        <v>1098.1745</v>
      </c>
      <c r="Q661" s="11" t="n">
        <v>1180.7315</v>
      </c>
      <c r="R661" s="11" t="n">
        <v>341.9035</v>
      </c>
      <c r="S661" s="11" t="n">
        <v>3155.68</v>
      </c>
      <c r="T661" s="11" t="n">
        <v>412.0855</v>
      </c>
      <c r="U661" s="11" t="n">
        <v>860.887</v>
      </c>
      <c r="V661" s="11" t="n">
        <v>542.8115</v>
      </c>
      <c r="W661" s="11" t="n">
        <v>922.353</v>
      </c>
      <c r="X661" s="11" t="n">
        <v>634.317</v>
      </c>
      <c r="Y661" s="11" t="n">
        <v>475.438</v>
      </c>
      <c r="Z661" s="11" t="n">
        <v>220.373</v>
      </c>
      <c r="AA661" s="11" t="n">
        <v>927.6645</v>
      </c>
      <c r="AB661" s="11" t="n">
        <v>993.841</v>
      </c>
      <c r="AC661" s="11" t="n">
        <v>2414.915</v>
      </c>
      <c r="AD661" s="11" t="n">
        <v>12517.8</v>
      </c>
      <c r="AE661" s="11" t="n">
        <v>2639.7</v>
      </c>
      <c r="AF661" s="11" t="n">
        <v>1143.459</v>
      </c>
      <c r="AG661" s="11" t="n">
        <v>4281.67</v>
      </c>
      <c r="AH661" s="11" t="n">
        <v>2108.09</v>
      </c>
      <c r="AI661" s="11"/>
    </row>
    <row r="662" customFormat="false" ht="12.75" hidden="false" customHeight="false" outlineLevel="0" collapsed="false">
      <c r="A662" s="7" t="n">
        <f aca="false">A629+1</f>
        <v>2000</v>
      </c>
      <c r="B662" s="7" t="n">
        <v>110</v>
      </c>
      <c r="C662" s="8"/>
      <c r="D662" s="8" t="n">
        <v>42518.7</v>
      </c>
      <c r="E662" s="8" t="n">
        <v>2943.65</v>
      </c>
      <c r="F662" s="8" t="n">
        <v>12011.85</v>
      </c>
      <c r="G662" s="8" t="n">
        <v>25241.2</v>
      </c>
      <c r="H662" s="8" t="n">
        <v>44348.6</v>
      </c>
      <c r="I662" s="8" t="n">
        <v>18463.3</v>
      </c>
      <c r="J662" s="8" t="n">
        <v>15823.95</v>
      </c>
      <c r="K662" s="8" t="n">
        <v>3672.8</v>
      </c>
      <c r="L662" s="8" t="n">
        <v>7100.9</v>
      </c>
      <c r="M662" s="8" t="n">
        <v>10038.15</v>
      </c>
      <c r="N662" s="8" t="n">
        <v>201903.5</v>
      </c>
      <c r="O662" s="8" t="n">
        <v>107028.8</v>
      </c>
      <c r="P662" s="8" t="n">
        <v>2441.3</v>
      </c>
      <c r="Q662" s="8" t="n">
        <v>6202.2</v>
      </c>
      <c r="R662" s="8" t="n">
        <v>3509.35</v>
      </c>
      <c r="S662" s="8" t="n">
        <v>9512.25</v>
      </c>
      <c r="T662" s="8" t="n">
        <v>2084.65</v>
      </c>
      <c r="U662" s="8" t="n">
        <v>3708.2</v>
      </c>
      <c r="V662" s="8" t="n">
        <v>3997.7</v>
      </c>
      <c r="W662" s="8" t="n">
        <v>14787.95</v>
      </c>
      <c r="X662" s="8" t="n">
        <v>3491.8</v>
      </c>
      <c r="Y662" s="8" t="n">
        <v>121915.5</v>
      </c>
      <c r="Z662" s="8" t="n">
        <v>1894.5</v>
      </c>
      <c r="AA662" s="8" t="n">
        <v>10619.35</v>
      </c>
      <c r="AB662" s="8" t="n">
        <v>7343.5</v>
      </c>
      <c r="AC662" s="8" t="n">
        <v>6788.1</v>
      </c>
      <c r="AD662" s="8" t="n">
        <v>34124.3</v>
      </c>
      <c r="AE662" s="8" t="n">
        <v>18409.8</v>
      </c>
      <c r="AF662" s="8" t="n">
        <v>11446.75</v>
      </c>
      <c r="AG662" s="8" t="n">
        <v>18563.8</v>
      </c>
      <c r="AH662" s="8" t="n">
        <v>11849.6</v>
      </c>
      <c r="AI662" s="8" t="n">
        <v>61089.35</v>
      </c>
    </row>
    <row r="663" customFormat="false" ht="12.75" hidden="false" customHeight="false" outlineLevel="0" collapsed="false">
      <c r="A663" s="7" t="n">
        <f aca="false">A630+1</f>
        <v>2000</v>
      </c>
      <c r="B663" s="7" t="n">
        <v>112</v>
      </c>
      <c r="C663" s="8" t="n">
        <v>44873.95</v>
      </c>
      <c r="D663" s="8"/>
      <c r="E663" s="8" t="n">
        <v>1920.545</v>
      </c>
      <c r="F663" s="8" t="n">
        <v>15059.75</v>
      </c>
      <c r="G663" s="8" t="n">
        <v>27236.8</v>
      </c>
      <c r="H663" s="8" t="n">
        <v>37975.3</v>
      </c>
      <c r="I663" s="8" t="n">
        <v>13714.2</v>
      </c>
      <c r="J663" s="8" t="n">
        <v>22595.25</v>
      </c>
      <c r="K663" s="8" t="n">
        <v>6003.23</v>
      </c>
      <c r="L663" s="8" t="n">
        <v>6839.035</v>
      </c>
      <c r="M663" s="8" t="n">
        <v>6781.32</v>
      </c>
      <c r="N663" s="8" t="n">
        <v>5772.78</v>
      </c>
      <c r="O663" s="8" t="n">
        <v>10729.58</v>
      </c>
      <c r="P663" s="8" t="n">
        <v>3136.815</v>
      </c>
      <c r="Q663" s="8" t="n">
        <v>10709.635</v>
      </c>
      <c r="R663" s="8" t="n">
        <v>2540.995</v>
      </c>
      <c r="S663" s="8" t="n">
        <v>3223.61</v>
      </c>
      <c r="T663" s="8" t="n">
        <v>654.8035</v>
      </c>
      <c r="U663" s="8" t="n">
        <v>3047.895</v>
      </c>
      <c r="V663" s="8" t="n">
        <v>356.6465</v>
      </c>
      <c r="W663" s="8" t="n">
        <v>1462.775</v>
      </c>
      <c r="X663" s="8" t="n">
        <v>442.2185</v>
      </c>
      <c r="Y663" s="8" t="n">
        <v>985.921</v>
      </c>
      <c r="Z663" s="8" t="n">
        <v>143.40415</v>
      </c>
      <c r="AA663" s="8" t="n">
        <v>2003.18</v>
      </c>
      <c r="AB663" s="8" t="n">
        <v>2852.28</v>
      </c>
      <c r="AC663" s="8" t="n">
        <v>1189.6115</v>
      </c>
      <c r="AD663" s="8" t="n">
        <v>3679.02</v>
      </c>
      <c r="AE663" s="8" t="n">
        <v>2481.91</v>
      </c>
      <c r="AF663" s="8" t="n">
        <v>1107.504</v>
      </c>
      <c r="AG663" s="8" t="n">
        <v>3103.4</v>
      </c>
      <c r="AH663" s="8" t="n">
        <v>1693.371</v>
      </c>
      <c r="AI663" s="8" t="n">
        <v>4874.65</v>
      </c>
    </row>
    <row r="664" customFormat="false" ht="12.75" hidden="false" customHeight="false" outlineLevel="0" collapsed="false">
      <c r="A664" s="7" t="n">
        <f aca="false">A631+1</f>
        <v>2000</v>
      </c>
      <c r="B664" s="7" t="n">
        <v>122</v>
      </c>
      <c r="C664" s="8" t="n">
        <v>3152.05</v>
      </c>
      <c r="D664" s="8" t="n">
        <v>2367.74</v>
      </c>
      <c r="E664" s="8"/>
      <c r="F664" s="8" t="n">
        <v>1407.435</v>
      </c>
      <c r="G664" s="8" t="n">
        <v>2863.155</v>
      </c>
      <c r="H664" s="8" t="n">
        <v>27026.7</v>
      </c>
      <c r="I664" s="8" t="n">
        <v>5447.47</v>
      </c>
      <c r="J664" s="8" t="n">
        <v>2361.51</v>
      </c>
      <c r="K664" s="8" t="n">
        <v>154.7439</v>
      </c>
      <c r="L664" s="8" t="n">
        <v>912.746</v>
      </c>
      <c r="M664" s="8" t="n">
        <v>3977.755</v>
      </c>
      <c r="N664" s="8" t="n">
        <v>466.966</v>
      </c>
      <c r="O664" s="8" t="n">
        <v>991.62</v>
      </c>
      <c r="P664" s="8" t="n">
        <v>529.9495</v>
      </c>
      <c r="Q664" s="8" t="n">
        <v>1295.9025</v>
      </c>
      <c r="R664" s="8" t="n">
        <v>448.7735</v>
      </c>
      <c r="S664" s="8" t="n">
        <v>163.93295</v>
      </c>
      <c r="T664" s="8" t="n">
        <v>29.28905</v>
      </c>
      <c r="U664" s="8" t="n">
        <v>242.3525</v>
      </c>
      <c r="V664" s="8" t="n">
        <v>42.2618</v>
      </c>
      <c r="W664" s="8" t="n">
        <v>217.448</v>
      </c>
      <c r="X664" s="8" t="n">
        <v>34.3416</v>
      </c>
      <c r="Y664" s="8" t="n">
        <v>112.6378</v>
      </c>
      <c r="Z664" s="8" t="n">
        <v>10.21995</v>
      </c>
      <c r="AA664" s="8" t="n">
        <v>124.7275</v>
      </c>
      <c r="AB664" s="8" t="n">
        <v>104.87165</v>
      </c>
      <c r="AC664" s="8" t="n">
        <v>102.81275</v>
      </c>
      <c r="AD664" s="8" t="n">
        <v>256.609</v>
      </c>
      <c r="AE664" s="8" t="n">
        <v>100.01935</v>
      </c>
      <c r="AF664" s="8" t="n">
        <v>50.54425</v>
      </c>
      <c r="AG664" s="8" t="n">
        <v>135.5</v>
      </c>
      <c r="AH664" s="8" t="n">
        <v>95.9911</v>
      </c>
      <c r="AI664" s="8" t="n">
        <v>654.6545</v>
      </c>
    </row>
    <row r="665" customFormat="false" ht="12.75" hidden="false" customHeight="false" outlineLevel="0" collapsed="false">
      <c r="A665" s="7" t="n">
        <f aca="false">A632+1</f>
        <v>2000</v>
      </c>
      <c r="B665" s="7" t="n">
        <v>124</v>
      </c>
      <c r="C665" s="8" t="n">
        <v>12115.2</v>
      </c>
      <c r="D665" s="8" t="n">
        <v>16893.3</v>
      </c>
      <c r="E665" s="8" t="n">
        <v>1504.14</v>
      </c>
      <c r="F665" s="8"/>
      <c r="G665" s="8" t="n">
        <v>27758.75</v>
      </c>
      <c r="H665" s="8" t="n">
        <v>30205.45</v>
      </c>
      <c r="I665" s="8" t="n">
        <v>8636.515</v>
      </c>
      <c r="J665" s="8" t="n">
        <v>27036.8</v>
      </c>
      <c r="K665" s="8" t="n">
        <v>1225.95</v>
      </c>
      <c r="L665" s="8" t="n">
        <v>3468.355</v>
      </c>
      <c r="M665" s="8" t="n">
        <v>2207.475</v>
      </c>
      <c r="N665" s="8" t="n">
        <v>1080.77</v>
      </c>
      <c r="O665" s="8" t="n">
        <v>3692.13</v>
      </c>
      <c r="P665" s="8" t="n">
        <v>1088.76</v>
      </c>
      <c r="Q665" s="8" t="n">
        <v>4975.71</v>
      </c>
      <c r="R665" s="8" t="n">
        <v>1293.9445</v>
      </c>
      <c r="S665" s="8" t="n">
        <v>671.3035</v>
      </c>
      <c r="T665" s="8" t="n">
        <v>185.0115</v>
      </c>
      <c r="U665" s="8" t="n">
        <v>908.315</v>
      </c>
      <c r="V665" s="8" t="n">
        <v>313.527</v>
      </c>
      <c r="W665" s="8" t="n">
        <v>1142.13</v>
      </c>
      <c r="X665" s="8" t="n">
        <v>134.5015</v>
      </c>
      <c r="Y665" s="8" t="n">
        <v>488.43</v>
      </c>
      <c r="Z665" s="8" t="n">
        <v>64.9495</v>
      </c>
      <c r="AA665" s="8" t="n">
        <v>319.822</v>
      </c>
      <c r="AB665" s="8" t="n">
        <v>2411.385</v>
      </c>
      <c r="AC665" s="8" t="n">
        <v>623.645</v>
      </c>
      <c r="AD665" s="8" t="n">
        <v>821.091</v>
      </c>
      <c r="AE665" s="8" t="n">
        <v>486.4005</v>
      </c>
      <c r="AF665" s="8" t="n">
        <v>110.179</v>
      </c>
      <c r="AG665" s="8" t="n">
        <v>475.485</v>
      </c>
      <c r="AH665" s="8" t="n">
        <v>827.715</v>
      </c>
      <c r="AI665" s="8" t="n">
        <v>2444.32</v>
      </c>
    </row>
    <row r="666" customFormat="false" ht="12.75" hidden="false" customHeight="false" outlineLevel="0" collapsed="false">
      <c r="A666" s="7" t="n">
        <f aca="false">A633+1</f>
        <v>2000</v>
      </c>
      <c r="B666" s="7" t="n">
        <v>132</v>
      </c>
      <c r="C666" s="8" t="n">
        <v>26306.5</v>
      </c>
      <c r="D666" s="8" t="n">
        <v>29521.95</v>
      </c>
      <c r="E666" s="8" t="n">
        <v>2746.425</v>
      </c>
      <c r="F666" s="8" t="n">
        <v>27137.5</v>
      </c>
      <c r="G666" s="8"/>
      <c r="H666" s="8" t="n">
        <v>50194.05</v>
      </c>
      <c r="I666" s="8" t="n">
        <v>28937</v>
      </c>
      <c r="J666" s="8" t="n">
        <v>19319.05</v>
      </c>
      <c r="K666" s="8" t="n">
        <v>3811.635</v>
      </c>
      <c r="L666" s="8" t="n">
        <v>4447.36</v>
      </c>
      <c r="M666" s="8" t="n">
        <v>10784.735</v>
      </c>
      <c r="N666" s="8" t="n">
        <v>2283.825</v>
      </c>
      <c r="O666" s="8" t="n">
        <v>6412.74</v>
      </c>
      <c r="P666" s="8" t="n">
        <v>1972.805</v>
      </c>
      <c r="Q666" s="8" t="n">
        <v>26160.95</v>
      </c>
      <c r="R666" s="8" t="n">
        <v>2900.1</v>
      </c>
      <c r="S666" s="8" t="n">
        <v>976.725</v>
      </c>
      <c r="T666" s="8" t="n">
        <v>216.0895</v>
      </c>
      <c r="U666" s="8" t="n">
        <v>914.5505</v>
      </c>
      <c r="V666" s="8" t="n">
        <v>775.993</v>
      </c>
      <c r="W666" s="8" t="n">
        <v>2579.83</v>
      </c>
      <c r="X666" s="8" t="n">
        <v>780.6615</v>
      </c>
      <c r="Y666" s="8" t="n">
        <v>959.104</v>
      </c>
      <c r="Z666" s="8" t="n">
        <v>111.5945</v>
      </c>
      <c r="AA666" s="8" t="n">
        <v>2398.67</v>
      </c>
      <c r="AB666" s="8" t="n">
        <v>1062.4775</v>
      </c>
      <c r="AC666" s="8" t="n">
        <v>652.6655</v>
      </c>
      <c r="AD666" s="8" t="n">
        <v>2197.915</v>
      </c>
      <c r="AE666" s="8" t="n">
        <v>1209.334</v>
      </c>
      <c r="AF666" s="8" t="n">
        <v>502.776</v>
      </c>
      <c r="AG666" s="8" t="n">
        <v>2083.265</v>
      </c>
      <c r="AH666" s="8" t="n">
        <v>953.2775</v>
      </c>
      <c r="AI666" s="8" t="n">
        <v>5302.175</v>
      </c>
    </row>
    <row r="667" customFormat="false" ht="12.75" hidden="false" customHeight="false" outlineLevel="0" collapsed="false">
      <c r="A667" s="7" t="n">
        <f aca="false">A634+1</f>
        <v>2000</v>
      </c>
      <c r="B667" s="7" t="n">
        <v>134</v>
      </c>
      <c r="C667" s="8" t="n">
        <v>49594.15</v>
      </c>
      <c r="D667" s="8" t="n">
        <v>40337.25</v>
      </c>
      <c r="E667" s="8" t="n">
        <v>24178.45</v>
      </c>
      <c r="F667" s="8" t="n">
        <v>25984.9</v>
      </c>
      <c r="G667" s="8" t="n">
        <v>55359</v>
      </c>
      <c r="H667" s="8"/>
      <c r="I667" s="8" t="n">
        <v>37575.5</v>
      </c>
      <c r="J667" s="8" t="n">
        <v>39802.65</v>
      </c>
      <c r="K667" s="8" t="n">
        <v>6824.765</v>
      </c>
      <c r="L667" s="8" t="n">
        <v>11004.385</v>
      </c>
      <c r="M667" s="8" t="n">
        <v>20773.6</v>
      </c>
      <c r="N667" s="8" t="n">
        <v>3579.895</v>
      </c>
      <c r="O667" s="8" t="n">
        <v>18335.05</v>
      </c>
      <c r="P667" s="8" t="n">
        <v>5706.355</v>
      </c>
      <c r="Q667" s="8" t="n">
        <v>19138.5</v>
      </c>
      <c r="R667" s="8" t="n">
        <v>6662.815</v>
      </c>
      <c r="S667" s="8" t="n">
        <v>2127.305</v>
      </c>
      <c r="T667" s="8" t="n">
        <v>423.0265</v>
      </c>
      <c r="U667" s="8" t="n">
        <v>3145.455</v>
      </c>
      <c r="V667" s="8" t="n">
        <v>1016.8255</v>
      </c>
      <c r="W667" s="8" t="n">
        <v>4098.26</v>
      </c>
      <c r="X667" s="8" t="n">
        <v>696.1905</v>
      </c>
      <c r="Y667" s="8" t="n">
        <v>2950.355</v>
      </c>
      <c r="Z667" s="8" t="n">
        <v>234.411</v>
      </c>
      <c r="AA667" s="8" t="n">
        <v>1713.255</v>
      </c>
      <c r="AB667" s="8" t="n">
        <v>2077.125</v>
      </c>
      <c r="AC667" s="8" t="n">
        <v>1725.19</v>
      </c>
      <c r="AD667" s="8" t="n">
        <v>4752.53</v>
      </c>
      <c r="AE667" s="8" t="n">
        <v>2731.84</v>
      </c>
      <c r="AF667" s="8" t="n">
        <v>1304.9835</v>
      </c>
      <c r="AG667" s="8" t="n">
        <v>3661.985</v>
      </c>
      <c r="AH667" s="8" t="n">
        <v>2052.925</v>
      </c>
      <c r="AI667" s="8" t="n">
        <v>12744.59</v>
      </c>
    </row>
    <row r="668" customFormat="false" ht="12.75" hidden="false" customHeight="false" outlineLevel="0" collapsed="false">
      <c r="A668" s="7" t="n">
        <f aca="false">A635+1</f>
        <v>2000</v>
      </c>
      <c r="B668" s="7" t="n">
        <v>136</v>
      </c>
      <c r="C668" s="8" t="n">
        <v>18495.7</v>
      </c>
      <c r="D668" s="8" t="n">
        <v>14538.35</v>
      </c>
      <c r="E668" s="8" t="n">
        <v>5335.36</v>
      </c>
      <c r="F668" s="8" t="n">
        <v>7972.91</v>
      </c>
      <c r="G668" s="8" t="n">
        <v>28282.05</v>
      </c>
      <c r="H668" s="8" t="n">
        <v>38443.35</v>
      </c>
      <c r="I668" s="8"/>
      <c r="J668" s="8" t="n">
        <v>10135.885</v>
      </c>
      <c r="K668" s="8" t="n">
        <v>837.2355</v>
      </c>
      <c r="L668" s="8" t="n">
        <v>2920.145</v>
      </c>
      <c r="M668" s="8" t="n">
        <v>7909.23</v>
      </c>
      <c r="N668" s="8" t="n">
        <v>1967.355</v>
      </c>
      <c r="O668" s="8" t="n">
        <v>4968.08</v>
      </c>
      <c r="P668" s="8" t="n">
        <v>1534.825</v>
      </c>
      <c r="Q668" s="8" t="n">
        <v>12259.37</v>
      </c>
      <c r="R668" s="8" t="n">
        <v>3144.105</v>
      </c>
      <c r="S668" s="8" t="n">
        <v>1525.115</v>
      </c>
      <c r="T668" s="8" t="n">
        <v>237.2935</v>
      </c>
      <c r="U668" s="8" t="n">
        <v>1580.095</v>
      </c>
      <c r="V668" s="8" t="n">
        <v>946.2675</v>
      </c>
      <c r="W668" s="8" t="n">
        <v>2317.475</v>
      </c>
      <c r="X668" s="8" t="n">
        <v>637.4165</v>
      </c>
      <c r="Y668" s="8" t="n">
        <v>997.58</v>
      </c>
      <c r="Z668" s="8" t="n">
        <v>132.935</v>
      </c>
      <c r="AA668" s="8" t="n">
        <v>1710.77</v>
      </c>
      <c r="AB668" s="8" t="n">
        <v>1213.592</v>
      </c>
      <c r="AC668" s="8" t="n">
        <v>648.1445</v>
      </c>
      <c r="AD668" s="8" t="n">
        <v>1879.045</v>
      </c>
      <c r="AE668" s="8" t="n">
        <v>761.033</v>
      </c>
      <c r="AF668" s="8" t="n">
        <v>268.0645</v>
      </c>
      <c r="AG668" s="8" t="n">
        <v>963.785</v>
      </c>
      <c r="AH668" s="8" t="n">
        <v>739.2895</v>
      </c>
      <c r="AI668" s="8" t="n">
        <v>4324.88</v>
      </c>
    </row>
    <row r="669" customFormat="false" ht="12.75" hidden="false" customHeight="false" outlineLevel="0" collapsed="false">
      <c r="A669" s="7" t="n">
        <f aca="false">A636+1</f>
        <v>2000</v>
      </c>
      <c r="B669" s="7" t="n">
        <v>138</v>
      </c>
      <c r="C669" s="8" t="n">
        <v>15962.315</v>
      </c>
      <c r="D669" s="8" t="n">
        <v>22012.55</v>
      </c>
      <c r="E669" s="8" t="n">
        <v>2331.82</v>
      </c>
      <c r="F669" s="8" t="n">
        <v>23613.5</v>
      </c>
      <c r="G669" s="8" t="n">
        <v>18015.6</v>
      </c>
      <c r="H669" s="8" t="n">
        <v>48189.35</v>
      </c>
      <c r="I669" s="8" t="n">
        <v>9613.555</v>
      </c>
      <c r="J669" s="8"/>
      <c r="K669" s="8" t="n">
        <v>2049.895</v>
      </c>
      <c r="L669" s="8" t="n">
        <v>4965.335</v>
      </c>
      <c r="M669" s="8" t="n">
        <v>2958.925</v>
      </c>
      <c r="N669" s="8" t="n">
        <v>1011.063</v>
      </c>
      <c r="O669" s="8" t="n">
        <v>6179.665</v>
      </c>
      <c r="P669" s="8" t="n">
        <v>2144.68</v>
      </c>
      <c r="Q669" s="8" t="n">
        <v>6037.65</v>
      </c>
      <c r="R669" s="8" t="n">
        <v>1431.87</v>
      </c>
      <c r="S669" s="8" t="n">
        <v>818.717</v>
      </c>
      <c r="T669" s="8" t="n">
        <v>136.29265</v>
      </c>
      <c r="U669" s="8" t="n">
        <v>767.6345</v>
      </c>
      <c r="V669" s="8" t="n">
        <v>393.5725</v>
      </c>
      <c r="W669" s="8" t="n">
        <v>1653.235</v>
      </c>
      <c r="X669" s="8" t="n">
        <v>313.037</v>
      </c>
      <c r="Y669" s="8" t="n">
        <v>534.3945</v>
      </c>
      <c r="Z669" s="8" t="n">
        <v>72.8996</v>
      </c>
      <c r="AA669" s="8" t="n">
        <v>1943.0005</v>
      </c>
      <c r="AB669" s="8" t="n">
        <v>681.5175</v>
      </c>
      <c r="AC669" s="8" t="n">
        <v>923.5405</v>
      </c>
      <c r="AD669" s="8" t="n">
        <v>1699.905</v>
      </c>
      <c r="AE669" s="8" t="n">
        <v>2280.2215</v>
      </c>
      <c r="AF669" s="8" t="n">
        <v>1748.727</v>
      </c>
      <c r="AG669" s="8" t="n">
        <v>2220.1</v>
      </c>
      <c r="AH669" s="8" t="n">
        <v>1301.064</v>
      </c>
      <c r="AI669" s="8" t="n">
        <v>4377.145</v>
      </c>
    </row>
    <row r="670" customFormat="false" ht="12.75" hidden="false" customHeight="false" outlineLevel="0" collapsed="false">
      <c r="A670" s="7" t="n">
        <f aca="false">A637+1</f>
        <v>2000</v>
      </c>
      <c r="B670" s="7" t="n">
        <v>142</v>
      </c>
      <c r="C670" s="8" t="n">
        <v>3380.22</v>
      </c>
      <c r="D670" s="8" t="n">
        <v>7459.36</v>
      </c>
      <c r="E670" s="8" t="n">
        <v>214.84</v>
      </c>
      <c r="F670" s="8" t="n">
        <v>1197.8425</v>
      </c>
      <c r="G670" s="8" t="n">
        <v>3603.265</v>
      </c>
      <c r="H670" s="8" t="n">
        <v>4715.295</v>
      </c>
      <c r="I670" s="8" t="n">
        <v>1099.03</v>
      </c>
      <c r="J670" s="8" t="n">
        <v>4001.935</v>
      </c>
      <c r="K670" s="8"/>
      <c r="L670" s="8" t="n">
        <v>4998.155</v>
      </c>
      <c r="M670" s="8" t="n">
        <v>291.776</v>
      </c>
      <c r="N670" s="8" t="n">
        <v>2129.222</v>
      </c>
      <c r="O670" s="8" t="n">
        <v>1078.1065</v>
      </c>
      <c r="P670" s="8" t="n">
        <v>1250.615</v>
      </c>
      <c r="Q670" s="8" t="n">
        <v>716.341</v>
      </c>
      <c r="R670" s="8" t="n">
        <v>149.0375</v>
      </c>
      <c r="S670" s="8" t="n">
        <v>71.7301</v>
      </c>
      <c r="T670" s="8" t="n">
        <v>13.39655</v>
      </c>
      <c r="U670" s="8" t="n">
        <v>38.5503</v>
      </c>
      <c r="V670" s="8" t="n">
        <v>26.74565</v>
      </c>
      <c r="W670" s="8" t="n">
        <v>218.2435</v>
      </c>
      <c r="X670" s="8" t="n">
        <v>33.47765</v>
      </c>
      <c r="Y670" s="8" t="n">
        <v>57.3028</v>
      </c>
      <c r="Z670" s="8" t="n">
        <v>39.762385</v>
      </c>
      <c r="AA670" s="8" t="n">
        <v>19.6043</v>
      </c>
      <c r="AB670" s="8" t="n">
        <v>82.7544</v>
      </c>
      <c r="AC670" s="8" t="n">
        <v>48.61135</v>
      </c>
      <c r="AD670" s="8" t="n">
        <v>416.528</v>
      </c>
      <c r="AE670" s="8" t="n">
        <v>76.212</v>
      </c>
      <c r="AF670" s="8" t="n">
        <v>29.38705</v>
      </c>
      <c r="AG670" s="8" t="n">
        <v>160.34</v>
      </c>
      <c r="AH670" s="8" t="n">
        <v>84.66565</v>
      </c>
      <c r="AI670" s="8" t="n">
        <v>618.105</v>
      </c>
    </row>
    <row r="671" customFormat="false" ht="12.75" hidden="false" customHeight="false" outlineLevel="0" collapsed="false">
      <c r="A671" s="7" t="n">
        <f aca="false">A638+1</f>
        <v>2000</v>
      </c>
      <c r="B671" s="7" t="n">
        <v>144</v>
      </c>
      <c r="C671" s="8" t="n">
        <v>6903.675</v>
      </c>
      <c r="D671" s="8" t="n">
        <v>7578.995</v>
      </c>
      <c r="E671" s="8" t="n">
        <v>817.092</v>
      </c>
      <c r="F671" s="8" t="n">
        <v>3216.11</v>
      </c>
      <c r="G671" s="8" t="n">
        <v>4411.715</v>
      </c>
      <c r="H671" s="8" t="n">
        <v>11218.015</v>
      </c>
      <c r="I671" s="8" t="n">
        <v>2844.675</v>
      </c>
      <c r="J671" s="8" t="n">
        <v>4982.36</v>
      </c>
      <c r="K671" s="8" t="n">
        <v>6264.63</v>
      </c>
      <c r="L671" s="8"/>
      <c r="M671" s="8" t="n">
        <v>999.0005</v>
      </c>
      <c r="N671" s="8" t="n">
        <v>647.2675</v>
      </c>
      <c r="O671" s="8" t="n">
        <v>2293.04</v>
      </c>
      <c r="P671" s="8" t="n">
        <v>4470.165</v>
      </c>
      <c r="Q671" s="8" t="n">
        <v>1790.55</v>
      </c>
      <c r="R671" s="8" t="n">
        <v>664.288</v>
      </c>
      <c r="S671" s="8" t="n">
        <v>488.2145</v>
      </c>
      <c r="T671" s="8" t="n">
        <v>82.6488</v>
      </c>
      <c r="U671" s="8" t="n">
        <v>211.0297</v>
      </c>
      <c r="V671" s="8" t="n">
        <v>145.16185</v>
      </c>
      <c r="W671" s="8" t="n">
        <v>473.6715</v>
      </c>
      <c r="X671" s="8" t="n">
        <v>181.2495</v>
      </c>
      <c r="Y671" s="8" t="n">
        <v>554.49015</v>
      </c>
      <c r="Z671" s="8" t="n">
        <v>30.87495</v>
      </c>
      <c r="AA671" s="8" t="n">
        <v>367.0475</v>
      </c>
      <c r="AB671" s="8" t="n">
        <v>243.743</v>
      </c>
      <c r="AC671" s="8" t="n">
        <v>159.7692</v>
      </c>
      <c r="AD671" s="8" t="n">
        <v>458.3</v>
      </c>
      <c r="AE671" s="8" t="n">
        <v>483.1055</v>
      </c>
      <c r="AF671" s="8" t="n">
        <v>104.9518</v>
      </c>
      <c r="AG671" s="8" t="n">
        <v>325.865</v>
      </c>
      <c r="AH671" s="8" t="n">
        <v>295.75</v>
      </c>
      <c r="AI671" s="8" t="n">
        <v>1425.5205</v>
      </c>
    </row>
    <row r="672" customFormat="false" ht="12.75" hidden="false" customHeight="false" outlineLevel="0" collapsed="false">
      <c r="A672" s="7" t="n">
        <f aca="false">A639+1</f>
        <v>2000</v>
      </c>
      <c r="B672" s="7" t="n">
        <v>146</v>
      </c>
      <c r="C672" s="8" t="n">
        <v>8511.195</v>
      </c>
      <c r="D672" s="8" t="n">
        <v>4683.03</v>
      </c>
      <c r="E672" s="8" t="n">
        <v>2694.83</v>
      </c>
      <c r="F672" s="8" t="n">
        <v>1990.565</v>
      </c>
      <c r="G672" s="8" t="n">
        <v>7775.68</v>
      </c>
      <c r="H672" s="8" t="n">
        <v>20652.75</v>
      </c>
      <c r="I672" s="8" t="n">
        <v>6934.155</v>
      </c>
      <c r="J672" s="8" t="n">
        <v>3566.38</v>
      </c>
      <c r="K672" s="8" t="n">
        <v>239.661</v>
      </c>
      <c r="L672" s="8" t="n">
        <v>1054.4225</v>
      </c>
      <c r="M672" s="8"/>
      <c r="N672" s="8" t="n">
        <v>541.7615</v>
      </c>
      <c r="O672" s="8" t="n">
        <v>2869.625</v>
      </c>
      <c r="P672" s="8" t="n">
        <v>607.2205</v>
      </c>
      <c r="Q672" s="8" t="n">
        <v>1837.77</v>
      </c>
      <c r="R672" s="8" t="n">
        <v>537.5275</v>
      </c>
      <c r="S672" s="8" t="n">
        <v>371.0825</v>
      </c>
      <c r="T672" s="8" t="n">
        <v>71.79475</v>
      </c>
      <c r="U672" s="8" t="n">
        <v>328.124</v>
      </c>
      <c r="V672" s="8" t="n">
        <v>142.64215</v>
      </c>
      <c r="W672" s="8" t="n">
        <v>626.9675</v>
      </c>
      <c r="X672" s="8" t="n">
        <v>68.44925</v>
      </c>
      <c r="Y672" s="8" t="n">
        <v>350.447</v>
      </c>
      <c r="Z672" s="8" t="n">
        <v>28.0962</v>
      </c>
      <c r="AA672" s="8" t="n">
        <v>350.1805</v>
      </c>
      <c r="AB672" s="8" t="n">
        <v>371.941</v>
      </c>
      <c r="AC672" s="8" t="n">
        <v>125.3225</v>
      </c>
      <c r="AD672" s="8" t="n">
        <v>471.1215</v>
      </c>
      <c r="AE672" s="8" t="n">
        <v>255.9445</v>
      </c>
      <c r="AF672" s="8" t="n">
        <v>118.06885</v>
      </c>
      <c r="AG672" s="8" t="n">
        <v>557.93</v>
      </c>
      <c r="AH672" s="8" t="n">
        <v>402.0805</v>
      </c>
      <c r="AI672" s="8" t="n">
        <v>1096.3745</v>
      </c>
    </row>
    <row r="673" customFormat="false" ht="12.75" hidden="false" customHeight="false" outlineLevel="0" collapsed="false">
      <c r="A673" s="7" t="n">
        <f aca="false">A640+1</f>
        <v>2000</v>
      </c>
      <c r="B673" s="7" t="n">
        <v>156</v>
      </c>
      <c r="C673" s="8" t="n">
        <v>204856.5</v>
      </c>
      <c r="D673" s="8" t="n">
        <v>6716.895</v>
      </c>
      <c r="E673" s="8" t="n">
        <v>385.452</v>
      </c>
      <c r="F673" s="8" t="n">
        <v>957.5625</v>
      </c>
      <c r="G673" s="8" t="n">
        <v>2173.09</v>
      </c>
      <c r="H673" s="8" t="n">
        <v>3803.265</v>
      </c>
      <c r="I673" s="8" t="n">
        <v>1923.115</v>
      </c>
      <c r="J673" s="8" t="n">
        <v>942.8045</v>
      </c>
      <c r="K673" s="8" t="n">
        <v>1864.161</v>
      </c>
      <c r="L673" s="8" t="n">
        <v>761.0305</v>
      </c>
      <c r="M673" s="8" t="n">
        <v>717.744</v>
      </c>
      <c r="N673" s="8"/>
      <c r="O673" s="8" t="n">
        <v>9110.885</v>
      </c>
      <c r="P673" s="8" t="n">
        <v>315.835</v>
      </c>
      <c r="Q673" s="8" t="n">
        <v>555.0645</v>
      </c>
      <c r="R673" s="8" t="n">
        <v>193.8225</v>
      </c>
      <c r="S673" s="8" t="n">
        <v>959.492</v>
      </c>
      <c r="T673" s="8" t="n">
        <v>254.3845</v>
      </c>
      <c r="U673" s="8" t="n">
        <v>268.3215</v>
      </c>
      <c r="V673" s="8" t="n">
        <v>211.8475</v>
      </c>
      <c r="W673" s="8" t="n">
        <v>900.208</v>
      </c>
      <c r="X673" s="8" t="n">
        <v>354.1785</v>
      </c>
      <c r="Y673" s="8" t="n">
        <v>4958.38</v>
      </c>
      <c r="Z673" s="8" t="n">
        <v>139.25</v>
      </c>
      <c r="AA673" s="8" t="n">
        <v>449.297</v>
      </c>
      <c r="AB673" s="8" t="n">
        <v>616.3395</v>
      </c>
      <c r="AC673" s="8" t="n">
        <v>560.692</v>
      </c>
      <c r="AD673" s="8" t="n">
        <v>2649.92</v>
      </c>
      <c r="AE673" s="8" t="n">
        <v>1053.317</v>
      </c>
      <c r="AF673" s="8" t="n">
        <v>645.6045</v>
      </c>
      <c r="AG673" s="8" t="n">
        <v>637.995</v>
      </c>
      <c r="AH673" s="8" t="n">
        <v>742.6775</v>
      </c>
      <c r="AI673" s="8" t="n">
        <v>5392.74</v>
      </c>
    </row>
    <row r="674" customFormat="false" ht="12.75" hidden="false" customHeight="false" outlineLevel="0" collapsed="false">
      <c r="A674" s="7" t="n">
        <f aca="false">A641+1</f>
        <v>2000</v>
      </c>
      <c r="B674" s="7" t="n">
        <v>158</v>
      </c>
      <c r="C674" s="8" t="n">
        <v>108261.5</v>
      </c>
      <c r="D674" s="8" t="n">
        <v>10708.5</v>
      </c>
      <c r="E674" s="8" t="n">
        <v>978.446</v>
      </c>
      <c r="F674" s="8" t="n">
        <v>3534.32</v>
      </c>
      <c r="G674" s="8" t="n">
        <v>6951.065</v>
      </c>
      <c r="H674" s="8" t="n">
        <v>16365.35</v>
      </c>
      <c r="I674" s="8" t="n">
        <v>5553.85</v>
      </c>
      <c r="J674" s="8" t="n">
        <v>7292.655</v>
      </c>
      <c r="K674" s="8" t="n">
        <v>1086.1855</v>
      </c>
      <c r="L674" s="8" t="n">
        <v>2423.375</v>
      </c>
      <c r="M674" s="8" t="n">
        <v>2687.91</v>
      </c>
      <c r="N674" s="8" t="n">
        <v>8081.345</v>
      </c>
      <c r="O674" s="8"/>
      <c r="P674" s="8" t="n">
        <v>1062.94</v>
      </c>
      <c r="Q674" s="8" t="n">
        <v>2334.225</v>
      </c>
      <c r="R674" s="8" t="n">
        <v>689.6505</v>
      </c>
      <c r="S674" s="8" t="n">
        <v>11677.315</v>
      </c>
      <c r="T674" s="8" t="n">
        <v>1729.475</v>
      </c>
      <c r="U674" s="8" t="n">
        <v>2443.945</v>
      </c>
      <c r="V674" s="8" t="n">
        <v>590.1975</v>
      </c>
      <c r="W674" s="8" t="n">
        <v>2759.82</v>
      </c>
      <c r="X674" s="8" t="n">
        <v>1746.422</v>
      </c>
      <c r="Y674" s="8" t="n">
        <v>3799.51</v>
      </c>
      <c r="Z674" s="8" t="n">
        <v>351.6555</v>
      </c>
      <c r="AA674" s="8" t="n">
        <v>8638.38</v>
      </c>
      <c r="AB674" s="8" t="n">
        <v>2562.585</v>
      </c>
      <c r="AC674" s="8" t="n">
        <v>11987.37</v>
      </c>
      <c r="AD674" s="8" t="n">
        <v>25578.25</v>
      </c>
      <c r="AE674" s="8" t="n">
        <v>14188.35</v>
      </c>
      <c r="AF674" s="8" t="n">
        <v>8723.13</v>
      </c>
      <c r="AG674" s="8" t="n">
        <v>13628.06</v>
      </c>
      <c r="AH674" s="8" t="n">
        <v>12114.7</v>
      </c>
      <c r="AI674" s="8" t="n">
        <v>42756.05</v>
      </c>
    </row>
    <row r="675" customFormat="false" ht="12.75" hidden="false" customHeight="false" outlineLevel="0" collapsed="false">
      <c r="A675" s="7" t="n">
        <f aca="false">A642+1</f>
        <v>2000</v>
      </c>
      <c r="B675" s="7" t="n">
        <v>172</v>
      </c>
      <c r="C675" s="8" t="n">
        <v>2525.37</v>
      </c>
      <c r="D675" s="8" t="n">
        <v>3155.885</v>
      </c>
      <c r="E675" s="8" t="n">
        <v>462.1485</v>
      </c>
      <c r="F675" s="8" t="n">
        <v>942.045</v>
      </c>
      <c r="G675" s="8" t="n">
        <v>1801.875</v>
      </c>
      <c r="H675" s="8" t="n">
        <v>5446.74</v>
      </c>
      <c r="I675" s="8" t="n">
        <v>1499.5885</v>
      </c>
      <c r="J675" s="8" t="n">
        <v>1979.325</v>
      </c>
      <c r="K675" s="8" t="n">
        <v>1268.385</v>
      </c>
      <c r="L675" s="8" t="n">
        <v>4472.955</v>
      </c>
      <c r="M675" s="8" t="n">
        <v>569.8835</v>
      </c>
      <c r="N675" s="8" t="n">
        <v>232.538</v>
      </c>
      <c r="O675" s="8" t="n">
        <v>1039.331</v>
      </c>
      <c r="P675" s="8"/>
      <c r="Q675" s="8" t="n">
        <v>806.237</v>
      </c>
      <c r="R675" s="8" t="n">
        <v>342.6732</v>
      </c>
      <c r="S675" s="8" t="n">
        <v>344.3815</v>
      </c>
      <c r="T675" s="8" t="n">
        <v>37.99675</v>
      </c>
      <c r="U675" s="8" t="n">
        <v>171.8647</v>
      </c>
      <c r="V675" s="8" t="n">
        <v>78.2778</v>
      </c>
      <c r="W675" s="8" t="n">
        <v>250.921</v>
      </c>
      <c r="X675" s="8" t="n">
        <v>82.80365</v>
      </c>
      <c r="Y675" s="8" t="n">
        <v>115.4739</v>
      </c>
      <c r="Z675" s="8" t="n">
        <v>21.74325</v>
      </c>
      <c r="AA675" s="8" t="n">
        <v>81.4853</v>
      </c>
      <c r="AB675" s="8" t="n">
        <v>176.85385</v>
      </c>
      <c r="AC675" s="8" t="n">
        <v>135.131</v>
      </c>
      <c r="AD675" s="8" t="n">
        <v>334.374</v>
      </c>
      <c r="AE675" s="8" t="n">
        <v>173.734</v>
      </c>
      <c r="AF675" s="8" t="n">
        <v>225.6063</v>
      </c>
      <c r="AG675" s="8" t="n">
        <v>140.575</v>
      </c>
      <c r="AH675" s="8" t="n">
        <v>130.6461</v>
      </c>
      <c r="AI675" s="8" t="n">
        <v>1096.353</v>
      </c>
    </row>
    <row r="676" customFormat="false" ht="12.75" hidden="false" customHeight="false" outlineLevel="0" collapsed="false">
      <c r="A676" s="7" t="n">
        <f aca="false">A643+1</f>
        <v>2000</v>
      </c>
      <c r="B676" s="7" t="n">
        <v>184</v>
      </c>
      <c r="C676" s="8" t="n">
        <v>6029.405</v>
      </c>
      <c r="D676" s="8" t="n">
        <v>9667.285</v>
      </c>
      <c r="E676" s="8" t="n">
        <v>1221.688</v>
      </c>
      <c r="F676" s="8" t="n">
        <v>3958.08</v>
      </c>
      <c r="G676" s="8" t="n">
        <v>23213.35</v>
      </c>
      <c r="H676" s="8" t="n">
        <v>17537.95</v>
      </c>
      <c r="I676" s="8" t="n">
        <v>10865.01</v>
      </c>
      <c r="J676" s="8" t="n">
        <v>5326.325</v>
      </c>
      <c r="K676" s="8" t="n">
        <v>591.3435</v>
      </c>
      <c r="L676" s="8" t="n">
        <v>1609.79</v>
      </c>
      <c r="M676" s="8" t="n">
        <v>1436.295</v>
      </c>
      <c r="N676" s="8" t="n">
        <v>543.1465</v>
      </c>
      <c r="O676" s="8" t="n">
        <v>2215.63</v>
      </c>
      <c r="P676" s="8" t="n">
        <v>818.95</v>
      </c>
      <c r="Q676" s="8"/>
      <c r="R676" s="8" t="n">
        <v>1358.7475</v>
      </c>
      <c r="S676" s="8" t="n">
        <v>394.8185</v>
      </c>
      <c r="T676" s="8" t="n">
        <v>60.29165</v>
      </c>
      <c r="U676" s="8" t="n">
        <v>471.856</v>
      </c>
      <c r="V676" s="8" t="n">
        <v>961.251</v>
      </c>
      <c r="W676" s="8" t="n">
        <v>1134.4</v>
      </c>
      <c r="X676" s="8" t="n">
        <v>441.8135</v>
      </c>
      <c r="Y676" s="8" t="n">
        <v>1428.955</v>
      </c>
      <c r="Z676" s="8" t="n">
        <v>193.2375</v>
      </c>
      <c r="AA676" s="8" t="n">
        <v>1061.2815</v>
      </c>
      <c r="AB676" s="8" t="n">
        <v>439.3735</v>
      </c>
      <c r="AC676" s="8" t="n">
        <v>615.27</v>
      </c>
      <c r="AD676" s="8" t="n">
        <v>937.094</v>
      </c>
      <c r="AE676" s="8" t="n">
        <v>252.7915</v>
      </c>
      <c r="AF676" s="8" t="n">
        <v>118.131</v>
      </c>
      <c r="AG676" s="8" t="n">
        <v>352.52</v>
      </c>
      <c r="AH676" s="8" t="n">
        <v>440.8015</v>
      </c>
      <c r="AI676" s="8" t="n">
        <v>2135.0305</v>
      </c>
    </row>
    <row r="677" customFormat="false" ht="12.75" hidden="false" customHeight="false" outlineLevel="0" collapsed="false">
      <c r="A677" s="7" t="n">
        <f aca="false">A644+1</f>
        <v>2000</v>
      </c>
      <c r="B677" s="7" t="n">
        <v>186</v>
      </c>
      <c r="C677" s="8" t="n">
        <v>3526.225</v>
      </c>
      <c r="D677" s="8" t="n">
        <v>2392.29</v>
      </c>
      <c r="E677" s="8" t="n">
        <v>404.842</v>
      </c>
      <c r="F677" s="8" t="n">
        <v>1153.8465</v>
      </c>
      <c r="G677" s="8" t="n">
        <v>2594.465</v>
      </c>
      <c r="H677" s="8" t="n">
        <v>6189.025</v>
      </c>
      <c r="I677" s="8" t="n">
        <v>3061.05</v>
      </c>
      <c r="J677" s="8" t="n">
        <v>1229.321</v>
      </c>
      <c r="K677" s="8" t="n">
        <v>170.38085</v>
      </c>
      <c r="L677" s="8" t="n">
        <v>819.674</v>
      </c>
      <c r="M677" s="8" t="n">
        <v>564.8305</v>
      </c>
      <c r="N677" s="8" t="n">
        <v>214.911</v>
      </c>
      <c r="O677" s="8" t="n">
        <v>885.0245</v>
      </c>
      <c r="P677" s="8" t="n">
        <v>399.57255</v>
      </c>
      <c r="Q677" s="8" t="n">
        <v>1195.845</v>
      </c>
      <c r="R677" s="8"/>
      <c r="S677" s="8" t="n">
        <v>202.0335</v>
      </c>
      <c r="T677" s="8" t="n">
        <v>17.8823</v>
      </c>
      <c r="U677" s="8" t="n">
        <v>121.42925</v>
      </c>
      <c r="V677" s="8" t="n">
        <v>54.7754</v>
      </c>
      <c r="W677" s="8" t="n">
        <v>172.0922</v>
      </c>
      <c r="X677" s="8" t="n">
        <v>54.2764</v>
      </c>
      <c r="Y677" s="8" t="n">
        <v>46.4473</v>
      </c>
      <c r="Z677" s="8" t="n">
        <v>7.928975</v>
      </c>
      <c r="AA677" s="8" t="n">
        <v>674.118</v>
      </c>
      <c r="AB677" s="8" t="n">
        <v>252.677</v>
      </c>
      <c r="AC677" s="8" t="n">
        <v>130.9418</v>
      </c>
      <c r="AD677" s="8" t="n">
        <v>655.523</v>
      </c>
      <c r="AE677" s="8" t="n">
        <v>153.99945</v>
      </c>
      <c r="AF677" s="8" t="n">
        <v>22.15855</v>
      </c>
      <c r="AG677" s="8" t="n">
        <v>140.01</v>
      </c>
      <c r="AH677" s="8" t="n">
        <v>124.38695</v>
      </c>
      <c r="AI677" s="8" t="n">
        <v>720.3702</v>
      </c>
    </row>
    <row r="678" customFormat="false" ht="12.75" hidden="false" customHeight="false" outlineLevel="0" collapsed="false">
      <c r="A678" s="7" t="n">
        <f aca="false">A645+1</f>
        <v>2000</v>
      </c>
      <c r="B678" s="7" t="n">
        <v>193</v>
      </c>
      <c r="C678" s="8" t="n">
        <v>10573.205</v>
      </c>
      <c r="D678" s="8" t="n">
        <v>3252.695</v>
      </c>
      <c r="E678" s="8" t="n">
        <v>183.44885</v>
      </c>
      <c r="F678" s="9" t="n">
        <v>406.161654285714</v>
      </c>
      <c r="G678" s="8" t="n">
        <v>1023.6955</v>
      </c>
      <c r="H678" s="8" t="n">
        <v>2263.124</v>
      </c>
      <c r="I678" s="8" t="n">
        <v>1535.29</v>
      </c>
      <c r="J678" s="8" t="n">
        <v>822.955</v>
      </c>
      <c r="K678" s="8" t="n">
        <v>76.41405</v>
      </c>
      <c r="L678" s="8" t="n">
        <v>565.8793</v>
      </c>
      <c r="M678" s="8" t="n">
        <v>461.8145</v>
      </c>
      <c r="N678" s="8" t="n">
        <v>1018.163</v>
      </c>
      <c r="O678" s="8" t="n">
        <v>11176.605</v>
      </c>
      <c r="P678" s="8" t="n">
        <v>363.4515</v>
      </c>
      <c r="Q678" s="8" t="n">
        <v>425.6465</v>
      </c>
      <c r="R678" s="8" t="n">
        <v>131.15815</v>
      </c>
      <c r="S678" s="8"/>
      <c r="T678" s="8" t="n">
        <v>3289.965</v>
      </c>
      <c r="U678" s="8" t="n">
        <v>634.9985</v>
      </c>
      <c r="V678" s="8" t="n">
        <v>57.56875</v>
      </c>
      <c r="W678" s="8" t="n">
        <v>370.115</v>
      </c>
      <c r="X678" s="8" t="n">
        <v>70.7278</v>
      </c>
      <c r="Y678" s="8" t="n">
        <v>239.696</v>
      </c>
      <c r="Z678" s="8" t="n">
        <v>32.15725</v>
      </c>
      <c r="AA678" s="8" t="n">
        <v>894.9555</v>
      </c>
      <c r="AB678" s="8" t="n">
        <v>761.9</v>
      </c>
      <c r="AC678" s="8" t="n">
        <v>1736.66</v>
      </c>
      <c r="AD678" s="8" t="n">
        <v>3785.61</v>
      </c>
      <c r="AE678" s="8" t="n">
        <v>2022.415</v>
      </c>
      <c r="AF678" s="8" t="n">
        <v>602.7155</v>
      </c>
      <c r="AG678" s="8" t="n">
        <v>2879.035</v>
      </c>
      <c r="AH678" s="8" t="n">
        <v>1456.725</v>
      </c>
      <c r="AI678" s="8" t="n">
        <v>4706.855</v>
      </c>
    </row>
    <row r="679" customFormat="false" ht="12.75" hidden="false" customHeight="false" outlineLevel="0" collapsed="false">
      <c r="A679" s="7" t="n">
        <f aca="false">A646+1</f>
        <v>2000</v>
      </c>
      <c r="B679" s="7" t="n">
        <v>196</v>
      </c>
      <c r="C679" s="8" t="n">
        <v>2152.49</v>
      </c>
      <c r="D679" s="8" t="n">
        <v>617.5985</v>
      </c>
      <c r="E679" s="8" t="n">
        <v>29.700725</v>
      </c>
      <c r="F679" s="8" t="n">
        <v>157.8505</v>
      </c>
      <c r="G679" s="8" t="n">
        <v>229.608</v>
      </c>
      <c r="H679" s="8" t="n">
        <v>442.952</v>
      </c>
      <c r="I679" s="8" t="n">
        <v>247.602</v>
      </c>
      <c r="J679" s="8" t="n">
        <v>93.606</v>
      </c>
      <c r="K679" s="8" t="n">
        <v>12.13353</v>
      </c>
      <c r="L679" s="8" t="n">
        <v>96.138</v>
      </c>
      <c r="M679" s="8" t="n">
        <v>72.26225</v>
      </c>
      <c r="N679" s="8" t="n">
        <v>205.546</v>
      </c>
      <c r="O679" s="8" t="n">
        <v>1658.68</v>
      </c>
      <c r="P679" s="8" t="n">
        <v>43.49511</v>
      </c>
      <c r="Q679" s="8" t="n">
        <v>64.95915</v>
      </c>
      <c r="R679" s="8" t="n">
        <v>22.8132</v>
      </c>
      <c r="S679" s="8" t="n">
        <v>2825.875</v>
      </c>
      <c r="T679" s="8"/>
      <c r="U679" s="8" t="n">
        <v>42.22685</v>
      </c>
      <c r="V679" s="8" t="n">
        <v>40.2325</v>
      </c>
      <c r="W679" s="8" t="n">
        <v>37.1245</v>
      </c>
      <c r="X679" s="8" t="n">
        <v>23.61775</v>
      </c>
      <c r="Y679" s="8" t="n">
        <v>98.9409</v>
      </c>
      <c r="Z679" s="8" t="n">
        <v>18.66582</v>
      </c>
      <c r="AA679" s="8" t="n">
        <v>233.393</v>
      </c>
      <c r="AB679" s="8" t="n">
        <v>75.1187</v>
      </c>
      <c r="AC679" s="8" t="n">
        <v>168.042</v>
      </c>
      <c r="AD679" s="8" t="n">
        <v>433.2735</v>
      </c>
      <c r="AE679" s="8" t="n">
        <v>310.4445</v>
      </c>
      <c r="AF679" s="8" t="n">
        <v>104.43635</v>
      </c>
      <c r="AG679" s="8" t="n">
        <v>226.935</v>
      </c>
      <c r="AH679" s="8" t="n">
        <v>176.2155</v>
      </c>
      <c r="AI679" s="8" t="n">
        <v>622.5225</v>
      </c>
    </row>
    <row r="680" customFormat="false" ht="12.75" hidden="false" customHeight="false" outlineLevel="0" collapsed="false">
      <c r="A680" s="7" t="n">
        <f aca="false">A647+1</f>
        <v>2000</v>
      </c>
      <c r="B680" s="7" t="n">
        <v>199</v>
      </c>
      <c r="C680" s="8" t="n">
        <v>3708.2</v>
      </c>
      <c r="D680" s="8" t="n">
        <v>3047.895</v>
      </c>
      <c r="E680" s="8" t="n">
        <v>242.3525</v>
      </c>
      <c r="F680" s="8" t="n">
        <v>908.315</v>
      </c>
      <c r="G680" s="8" t="n">
        <v>914.5505</v>
      </c>
      <c r="H680" s="8" t="n">
        <v>3145.455</v>
      </c>
      <c r="I680" s="8" t="n">
        <v>1580.095</v>
      </c>
      <c r="J680" s="8" t="n">
        <v>767.6345</v>
      </c>
      <c r="K680" s="8" t="n">
        <v>38.5503</v>
      </c>
      <c r="L680" s="8" t="n">
        <v>211.0297</v>
      </c>
      <c r="M680" s="8" t="n">
        <v>328.124</v>
      </c>
      <c r="N680" s="8" t="n">
        <v>268.3215</v>
      </c>
      <c r="O680" s="8" t="n">
        <v>2443.945</v>
      </c>
      <c r="P680" s="8" t="n">
        <v>171.8647</v>
      </c>
      <c r="Q680" s="8" t="n">
        <v>471.856</v>
      </c>
      <c r="R680" s="8" t="n">
        <v>121.42925</v>
      </c>
      <c r="S680" s="8" t="n">
        <v>634.9985</v>
      </c>
      <c r="T680" s="8" t="n">
        <v>42.22685</v>
      </c>
      <c r="U680" s="8"/>
      <c r="V680" s="8" t="n">
        <v>163.226</v>
      </c>
      <c r="W680" s="8" t="n">
        <v>276.239</v>
      </c>
      <c r="X680" s="8" t="n">
        <v>43.52</v>
      </c>
      <c r="Y680" s="8" t="n">
        <v>0</v>
      </c>
      <c r="Z680" s="8" t="n">
        <v>10.98461</v>
      </c>
      <c r="AA680" s="8" t="n">
        <v>724.595375</v>
      </c>
      <c r="AB680" s="8" t="n">
        <v>787.3625</v>
      </c>
      <c r="AC680" s="8" t="n">
        <v>169.589</v>
      </c>
      <c r="AD680" s="8" t="n">
        <v>717.5255</v>
      </c>
      <c r="AE680" s="8" t="n">
        <v>238.4825</v>
      </c>
      <c r="AF680" s="8" t="n">
        <v>36.90995</v>
      </c>
      <c r="AG680" s="8" t="n">
        <v>372.29</v>
      </c>
      <c r="AH680" s="8" t="n">
        <v>336.263</v>
      </c>
      <c r="AI680" s="8" t="n">
        <v>963.958</v>
      </c>
    </row>
    <row r="681" customFormat="false" ht="12.75" hidden="false" customHeight="false" outlineLevel="0" collapsed="false">
      <c r="A681" s="7" t="n">
        <f aca="false">A648+1</f>
        <v>2000</v>
      </c>
      <c r="B681" s="7" t="n">
        <v>213</v>
      </c>
      <c r="C681" s="8" t="n">
        <v>3985.6</v>
      </c>
      <c r="D681" s="8" t="n">
        <v>355.8555</v>
      </c>
      <c r="E681" s="8" t="n">
        <v>42.635</v>
      </c>
      <c r="F681" s="8" t="n">
        <v>263.9745</v>
      </c>
      <c r="G681" s="8" t="n">
        <v>770.313</v>
      </c>
      <c r="H681" s="8" t="n">
        <v>928.6495</v>
      </c>
      <c r="I681" s="8" t="n">
        <v>874.52</v>
      </c>
      <c r="J681" s="8" t="n">
        <v>487.462</v>
      </c>
      <c r="K681" s="8" t="n">
        <v>21.3475</v>
      </c>
      <c r="L681" s="8" t="n">
        <v>186.615</v>
      </c>
      <c r="M681" s="8" t="n">
        <v>144.342</v>
      </c>
      <c r="N681" s="8" t="n">
        <v>289.336</v>
      </c>
      <c r="O681" s="8" t="n">
        <v>692.9265</v>
      </c>
      <c r="P681" s="8" t="n">
        <v>93.767</v>
      </c>
      <c r="Q681" s="8" t="n">
        <v>909.4675</v>
      </c>
      <c r="R681" s="8" t="n">
        <v>60.0985</v>
      </c>
      <c r="S681" s="8" t="n">
        <v>69.8345</v>
      </c>
      <c r="T681" s="8" t="n">
        <v>38.8345</v>
      </c>
      <c r="U681" s="8" t="n">
        <v>163.226</v>
      </c>
      <c r="V681" s="8"/>
      <c r="W681" s="8" t="n">
        <v>6734.625</v>
      </c>
      <c r="X681" s="8" t="n">
        <v>1641.2225</v>
      </c>
      <c r="Y681" s="8" t="n">
        <v>454.8155</v>
      </c>
      <c r="Z681" s="8" t="n">
        <v>161.932</v>
      </c>
      <c r="AA681" s="8" t="n">
        <v>32.2515</v>
      </c>
      <c r="AB681" s="8" t="n">
        <v>291.1375</v>
      </c>
      <c r="AC681" s="8" t="n">
        <v>91.4075</v>
      </c>
      <c r="AD681" s="8" t="n">
        <v>342.1</v>
      </c>
      <c r="AE681" s="8" t="n">
        <v>215.2405</v>
      </c>
      <c r="AF681" s="8" t="n">
        <v>21.627</v>
      </c>
      <c r="AG681" s="8" t="n">
        <v>63.8</v>
      </c>
      <c r="AH681" s="8" t="n">
        <v>161.191</v>
      </c>
      <c r="AI681" s="8" t="n">
        <v>976.8335</v>
      </c>
    </row>
    <row r="682" customFormat="false" ht="12.75" hidden="false" customHeight="false" outlineLevel="0" collapsed="false">
      <c r="A682" s="7" t="n">
        <f aca="false">A649+1</f>
        <v>2000</v>
      </c>
      <c r="B682" s="7" t="n">
        <v>223</v>
      </c>
      <c r="C682" s="8" t="n">
        <v>13834.35</v>
      </c>
      <c r="D682" s="8" t="n">
        <v>1427.235</v>
      </c>
      <c r="E682" s="8" t="n">
        <v>197.5557</v>
      </c>
      <c r="F682" s="8" t="n">
        <v>1070.76012857143</v>
      </c>
      <c r="G682" s="8" t="n">
        <v>1903.465</v>
      </c>
      <c r="H682" s="8" t="n">
        <v>3694.345</v>
      </c>
      <c r="I682" s="8" t="n">
        <v>2266.67</v>
      </c>
      <c r="J682" s="8" t="n">
        <v>1782.039</v>
      </c>
      <c r="K682" s="8" t="n">
        <v>236.3205</v>
      </c>
      <c r="L682" s="8" t="n">
        <v>691.8835</v>
      </c>
      <c r="M682" s="8" t="n">
        <v>929.087</v>
      </c>
      <c r="N682" s="8" t="n">
        <v>879.9025</v>
      </c>
      <c r="O682" s="8" t="n">
        <v>2863.93</v>
      </c>
      <c r="P682" s="8" t="n">
        <v>229.543</v>
      </c>
      <c r="Q682" s="8" t="n">
        <v>1116.43</v>
      </c>
      <c r="R682" s="8" t="n">
        <v>165.21415</v>
      </c>
      <c r="S682" s="8" t="n">
        <v>333.951</v>
      </c>
      <c r="T682" s="8" t="n">
        <v>36.945</v>
      </c>
      <c r="U682" s="8" t="n">
        <v>276.239</v>
      </c>
      <c r="V682" s="8" t="n">
        <v>6880.275</v>
      </c>
      <c r="W682" s="8"/>
      <c r="X682" s="8" t="n">
        <v>1158.94</v>
      </c>
      <c r="Y682" s="8" t="n">
        <v>1270.233</v>
      </c>
      <c r="Z682" s="8" t="n">
        <v>292.8205</v>
      </c>
      <c r="AA682" s="8" t="n">
        <v>635.42</v>
      </c>
      <c r="AB682" s="8" t="n">
        <v>336.1425</v>
      </c>
      <c r="AC682" s="8" t="n">
        <v>276.8335</v>
      </c>
      <c r="AD682" s="8" t="n">
        <v>1076.5925</v>
      </c>
      <c r="AE682" s="8" t="n">
        <v>327.479</v>
      </c>
      <c r="AF682" s="8" t="n">
        <v>119.392</v>
      </c>
      <c r="AG682" s="8" t="n">
        <v>271.31</v>
      </c>
      <c r="AH682" s="8" t="n">
        <v>235.3805</v>
      </c>
      <c r="AI682" s="8" t="n">
        <v>1214.57</v>
      </c>
    </row>
    <row r="683" customFormat="false" ht="12.75" hidden="false" customHeight="false" outlineLevel="0" collapsed="false">
      <c r="A683" s="7" t="n">
        <f aca="false">A650+1</f>
        <v>2000</v>
      </c>
      <c r="B683" s="7" t="n">
        <v>228</v>
      </c>
      <c r="C683" s="8" t="n">
        <v>3269.95</v>
      </c>
      <c r="D683" s="8" t="n">
        <v>625.155</v>
      </c>
      <c r="E683" s="8" t="n">
        <v>29.28</v>
      </c>
      <c r="F683" s="8" t="n">
        <v>231.485</v>
      </c>
      <c r="G683" s="8" t="n">
        <v>539.52</v>
      </c>
      <c r="H683" s="8" t="n">
        <v>536.35</v>
      </c>
      <c r="I683" s="8" t="n">
        <v>618.185</v>
      </c>
      <c r="J683" s="8" t="n">
        <v>274.745</v>
      </c>
      <c r="K683" s="8" t="n">
        <v>28.12</v>
      </c>
      <c r="L683" s="8" t="n">
        <v>202.21</v>
      </c>
      <c r="M683" s="8" t="n">
        <v>118.43</v>
      </c>
      <c r="N683" s="8" t="n">
        <v>376.72</v>
      </c>
      <c r="O683" s="8" t="n">
        <v>1626.395</v>
      </c>
      <c r="P683" s="8" t="n">
        <v>73.565</v>
      </c>
      <c r="Q683" s="8" t="n">
        <v>409.655</v>
      </c>
      <c r="R683" s="8" t="n">
        <v>47.735</v>
      </c>
      <c r="S683" s="8" t="n">
        <v>77.88</v>
      </c>
      <c r="T683" s="8" t="n">
        <v>26.525</v>
      </c>
      <c r="U683" s="8" t="n">
        <v>43.52</v>
      </c>
      <c r="V683" s="8" t="n">
        <v>1752.985</v>
      </c>
      <c r="W683" s="8" t="n">
        <v>1142.605</v>
      </c>
      <c r="X683" s="8"/>
      <c r="Y683" s="8" t="n">
        <v>716.905</v>
      </c>
      <c r="Z683" s="8" t="n">
        <v>347.26</v>
      </c>
      <c r="AA683" s="8" t="n">
        <v>88.02</v>
      </c>
      <c r="AB683" s="8" t="n">
        <v>96.635</v>
      </c>
      <c r="AC683" s="8" t="n">
        <v>92.18</v>
      </c>
      <c r="AD683" s="8" t="n">
        <v>665.765</v>
      </c>
      <c r="AE683" s="8" t="n">
        <v>64.52</v>
      </c>
      <c r="AF683" s="8" t="n">
        <v>49.965</v>
      </c>
      <c r="AG683" s="8" t="n">
        <v>25.815</v>
      </c>
      <c r="AH683" s="8" t="n">
        <v>60.88</v>
      </c>
      <c r="AI683" s="8" t="n">
        <v>928.07</v>
      </c>
    </row>
    <row r="684" customFormat="false" ht="12.75" hidden="false" customHeight="false" outlineLevel="0" collapsed="false">
      <c r="A684" s="7" t="n">
        <f aca="false">A651+1</f>
        <v>2000</v>
      </c>
      <c r="B684" s="7" t="n">
        <v>273</v>
      </c>
      <c r="C684" s="8" t="n">
        <v>143987</v>
      </c>
      <c r="D684" s="8" t="n">
        <v>1035.072</v>
      </c>
      <c r="E684" s="8" t="n">
        <v>105.74985</v>
      </c>
      <c r="F684" s="9" t="n">
        <v>483.386985</v>
      </c>
      <c r="G684" s="8" t="n">
        <v>993.9175</v>
      </c>
      <c r="H684" s="8" t="n">
        <v>3939.085</v>
      </c>
      <c r="I684" s="8" t="n">
        <v>1128.127</v>
      </c>
      <c r="J684" s="8" t="n">
        <v>419.2185</v>
      </c>
      <c r="K684" s="8" t="n">
        <v>70.2233</v>
      </c>
      <c r="L684" s="8" t="n">
        <v>736.633</v>
      </c>
      <c r="M684" s="8" t="n">
        <v>690.3935</v>
      </c>
      <c r="N684" s="8" t="n">
        <v>3885.66</v>
      </c>
      <c r="O684" s="8" t="n">
        <v>4021.401</v>
      </c>
      <c r="P684" s="8" t="n">
        <v>118.58421</v>
      </c>
      <c r="Q684" s="8" t="n">
        <v>1546.425</v>
      </c>
      <c r="R684" s="8" t="n">
        <v>43.10455</v>
      </c>
      <c r="S684" s="8" t="n">
        <v>210.3998</v>
      </c>
      <c r="T684" s="8" t="n">
        <v>100.09485</v>
      </c>
      <c r="U684" s="8" t="n">
        <v>0</v>
      </c>
      <c r="V684" s="8" t="n">
        <v>280.412</v>
      </c>
      <c r="W684" s="8" t="n">
        <v>1250.2145</v>
      </c>
      <c r="X684" s="8" t="n">
        <v>707.226</v>
      </c>
      <c r="Y684" s="8"/>
      <c r="Z684" s="8" t="n">
        <v>202.1615</v>
      </c>
      <c r="AA684" s="8" t="n">
        <v>142.416415</v>
      </c>
      <c r="AB684" s="8" t="n">
        <v>188.3949</v>
      </c>
      <c r="AC684" s="8" t="n">
        <v>267.4837</v>
      </c>
      <c r="AD684" s="8" t="n">
        <v>2214.61</v>
      </c>
      <c r="AE684" s="8" t="n">
        <v>773.05115</v>
      </c>
      <c r="AF684" s="8" t="n">
        <v>328.66335</v>
      </c>
      <c r="AG684" s="8" t="n">
        <v>431.69</v>
      </c>
      <c r="AH684" s="8" t="n">
        <v>302.20385</v>
      </c>
      <c r="AI684" s="8" t="n">
        <v>1685.5905</v>
      </c>
    </row>
    <row r="685" customFormat="false" ht="12.75" hidden="false" customHeight="false" outlineLevel="0" collapsed="false">
      <c r="A685" s="7" t="n">
        <f aca="false">A652+1</f>
        <v>2000</v>
      </c>
      <c r="B685" s="7" t="n">
        <v>293</v>
      </c>
      <c r="C685" s="8" t="n">
        <v>2138.93</v>
      </c>
      <c r="D685" s="8" t="n">
        <v>343.6935</v>
      </c>
      <c r="E685" s="8" t="n">
        <v>20.54554</v>
      </c>
      <c r="F685" s="9" t="n">
        <v>72.4498412857143</v>
      </c>
      <c r="G685" s="8" t="n">
        <v>96.44795</v>
      </c>
      <c r="H685" s="8" t="n">
        <v>232.531</v>
      </c>
      <c r="I685" s="8" t="n">
        <v>120.2865</v>
      </c>
      <c r="J685" s="8" t="n">
        <v>97.11055</v>
      </c>
      <c r="K685" s="8" t="n">
        <v>25.163965</v>
      </c>
      <c r="L685" s="8" t="n">
        <v>36.747885</v>
      </c>
      <c r="M685" s="8" t="n">
        <v>333.7325</v>
      </c>
      <c r="N685" s="8" t="n">
        <v>163.345</v>
      </c>
      <c r="O685" s="8" t="n">
        <v>362.4395</v>
      </c>
      <c r="P685" s="8" t="n">
        <v>17.820905</v>
      </c>
      <c r="Q685" s="8" t="n">
        <v>462.517</v>
      </c>
      <c r="R685" s="8" t="n">
        <v>8.054145</v>
      </c>
      <c r="S685" s="8" t="n">
        <v>30.42575</v>
      </c>
      <c r="T685" s="8" t="n">
        <v>20.14927</v>
      </c>
      <c r="U685" s="8" t="n">
        <v>10.98461</v>
      </c>
      <c r="V685" s="8" t="n">
        <v>134.3374</v>
      </c>
      <c r="W685" s="8" t="n">
        <v>287.446</v>
      </c>
      <c r="X685" s="8" t="n">
        <v>415.048</v>
      </c>
      <c r="Y685" s="8" t="n">
        <v>190.153</v>
      </c>
      <c r="Z685" s="8"/>
      <c r="AA685" s="8" t="n">
        <v>0.627826</v>
      </c>
      <c r="AB685" s="8" t="n">
        <v>29.5318</v>
      </c>
      <c r="AC685" s="8" t="n">
        <v>24.4869</v>
      </c>
      <c r="AD685" s="8" t="n">
        <v>180.775</v>
      </c>
      <c r="AE685" s="8" t="n">
        <v>15.448765</v>
      </c>
      <c r="AF685" s="8" t="n">
        <v>19.813075</v>
      </c>
      <c r="AG685" s="8" t="n">
        <v>8.7</v>
      </c>
      <c r="AH685" s="8" t="n">
        <v>41.98445</v>
      </c>
      <c r="AI685" s="8" t="n">
        <v>294.7125</v>
      </c>
    </row>
    <row r="686" customFormat="false" ht="12.75" hidden="false" customHeight="false" outlineLevel="0" collapsed="false">
      <c r="A686" s="7" t="n">
        <f aca="false">A653+1</f>
        <v>2000</v>
      </c>
      <c r="B686" s="7" t="n">
        <v>456</v>
      </c>
      <c r="C686" s="8" t="n">
        <v>9416.69</v>
      </c>
      <c r="D686" s="8" t="n">
        <v>1705.08</v>
      </c>
      <c r="E686" s="8" t="n">
        <v>113.3546</v>
      </c>
      <c r="F686" s="8" t="n">
        <v>306.26</v>
      </c>
      <c r="G686" s="8" t="n">
        <v>2142.85</v>
      </c>
      <c r="H686" s="8" t="n">
        <v>1673.9325</v>
      </c>
      <c r="I686" s="8" t="n">
        <v>1542.9</v>
      </c>
      <c r="J686" s="8" t="n">
        <v>1806.9615</v>
      </c>
      <c r="K686" s="8" t="n">
        <v>7.17595</v>
      </c>
      <c r="L686" s="8" t="n">
        <v>299.9575</v>
      </c>
      <c r="M686" s="8" t="n">
        <v>546.105</v>
      </c>
      <c r="N686" s="8" t="n">
        <v>451.9205</v>
      </c>
      <c r="O686" s="8" t="n">
        <v>8031.16</v>
      </c>
      <c r="P686" s="8" t="n">
        <v>102.514182</v>
      </c>
      <c r="Q686" s="8" t="n">
        <v>930.705</v>
      </c>
      <c r="R686" s="8" t="n">
        <v>551.0135</v>
      </c>
      <c r="S686" s="8" t="n">
        <v>788.2415</v>
      </c>
      <c r="T686" s="8" t="n">
        <v>209.72115</v>
      </c>
      <c r="U686" s="8" t="n">
        <v>724.595375</v>
      </c>
      <c r="V686" s="8" t="n">
        <v>33.4974</v>
      </c>
      <c r="W686" s="8" t="n">
        <v>698.6765</v>
      </c>
      <c r="X686" s="8" t="n">
        <v>36.772225</v>
      </c>
      <c r="Y686" s="8" t="n">
        <v>125.409</v>
      </c>
      <c r="Z686" s="8" t="n">
        <v>0.08681</v>
      </c>
      <c r="AA686" s="8"/>
      <c r="AB686" s="8" t="n">
        <v>972.6825</v>
      </c>
      <c r="AC686" s="8" t="n">
        <v>953.4295</v>
      </c>
      <c r="AD686" s="8" t="n">
        <v>4889.17</v>
      </c>
      <c r="AE686" s="8" t="n">
        <v>441.6535</v>
      </c>
      <c r="AF686" s="8" t="n">
        <v>496.84475</v>
      </c>
      <c r="AG686" s="8" t="n">
        <v>2052.19</v>
      </c>
      <c r="AH686" s="8" t="n">
        <v>659.8525</v>
      </c>
      <c r="AI686" s="8" t="n">
        <v>1417.93675</v>
      </c>
    </row>
    <row r="687" customFormat="false" ht="12.75" hidden="false" customHeight="false" outlineLevel="0" collapsed="false">
      <c r="A687" s="7" t="n">
        <f aca="false">A654+1</f>
        <v>2000</v>
      </c>
      <c r="B687" s="7" t="n">
        <v>534</v>
      </c>
      <c r="C687" s="8" t="n">
        <v>6117.75</v>
      </c>
      <c r="D687" s="8" t="n">
        <v>2642.91</v>
      </c>
      <c r="E687" s="8" t="n">
        <v>74.0875</v>
      </c>
      <c r="F687" s="8" t="n">
        <v>2258.845</v>
      </c>
      <c r="G687" s="8" t="n">
        <v>829.975</v>
      </c>
      <c r="H687" s="8" t="n">
        <v>1822.7</v>
      </c>
      <c r="I687" s="8" t="n">
        <v>993.95</v>
      </c>
      <c r="J687" s="8" t="n">
        <v>663.6875</v>
      </c>
      <c r="K687" s="8" t="n">
        <v>51.9875</v>
      </c>
      <c r="L687" s="8" t="n">
        <v>203.575</v>
      </c>
      <c r="M687" s="8" t="n">
        <v>1718.1125</v>
      </c>
      <c r="N687" s="8" t="n">
        <v>514.95</v>
      </c>
      <c r="O687" s="8" t="n">
        <v>1891.41</v>
      </c>
      <c r="P687" s="8" t="n">
        <v>124.225</v>
      </c>
      <c r="Q687" s="8" t="n">
        <v>391.4375</v>
      </c>
      <c r="R687" s="8" t="n">
        <v>177.0875</v>
      </c>
      <c r="S687" s="8" t="n">
        <v>736.4</v>
      </c>
      <c r="T687" s="8" t="n">
        <v>73.575</v>
      </c>
      <c r="U687" s="8" t="n">
        <v>787.3625</v>
      </c>
      <c r="V687" s="8" t="n">
        <v>231</v>
      </c>
      <c r="W687" s="8" t="n">
        <v>197.4375</v>
      </c>
      <c r="X687" s="8" t="n">
        <v>81.3625</v>
      </c>
      <c r="Y687" s="8" t="n">
        <v>128.0375</v>
      </c>
      <c r="Z687" s="8" t="n">
        <v>23.575</v>
      </c>
      <c r="AA687" s="8" t="n">
        <v>1011.375</v>
      </c>
      <c r="AB687" s="8"/>
      <c r="AC687" s="8" t="n">
        <v>654.075</v>
      </c>
      <c r="AD687" s="8" t="n">
        <v>722.9625</v>
      </c>
      <c r="AE687" s="8" t="n">
        <v>978.2625</v>
      </c>
      <c r="AF687" s="8" t="n">
        <v>124.5625</v>
      </c>
      <c r="AG687" s="8" t="n">
        <v>1153.76</v>
      </c>
      <c r="AH687" s="8" t="n">
        <v>422.675</v>
      </c>
      <c r="AI687" s="8" t="n">
        <v>1103.4125</v>
      </c>
    </row>
    <row r="688" customFormat="false" ht="12.75" hidden="false" customHeight="false" outlineLevel="0" collapsed="false">
      <c r="A688" s="7" t="n">
        <f aca="false">A655+1</f>
        <v>2000</v>
      </c>
      <c r="B688" s="7" t="n">
        <v>536</v>
      </c>
      <c r="C688" s="8" t="n">
        <v>5941.105</v>
      </c>
      <c r="D688" s="8" t="n">
        <v>1032.636</v>
      </c>
      <c r="E688" s="8" t="n">
        <v>145.00235</v>
      </c>
      <c r="F688" s="8" t="n">
        <v>537.039</v>
      </c>
      <c r="G688" s="8" t="n">
        <v>565.841</v>
      </c>
      <c r="H688" s="8" t="n">
        <v>1343.9</v>
      </c>
      <c r="I688" s="8" t="n">
        <v>551.541</v>
      </c>
      <c r="J688" s="8" t="n">
        <v>1135.9095</v>
      </c>
      <c r="K688" s="8" t="n">
        <v>41.04315</v>
      </c>
      <c r="L688" s="8" t="n">
        <v>165.08</v>
      </c>
      <c r="M688" s="8" t="n">
        <v>152.3685</v>
      </c>
      <c r="N688" s="8" t="n">
        <v>521.121</v>
      </c>
      <c r="O688" s="8" t="n">
        <v>9906.225</v>
      </c>
      <c r="P688" s="8" t="n">
        <v>145.128</v>
      </c>
      <c r="Q688" s="8" t="n">
        <v>558.426</v>
      </c>
      <c r="R688" s="8" t="n">
        <v>117.4164</v>
      </c>
      <c r="S688" s="8" t="n">
        <v>1606.565</v>
      </c>
      <c r="T688" s="8" t="n">
        <v>167.6725</v>
      </c>
      <c r="U688" s="8" t="n">
        <v>169.589</v>
      </c>
      <c r="V688" s="8" t="n">
        <v>85.1191</v>
      </c>
      <c r="W688" s="8" t="n">
        <v>246.199</v>
      </c>
      <c r="X688" s="8" t="n">
        <v>96.88035</v>
      </c>
      <c r="Y688" s="8" t="n">
        <v>136.82395</v>
      </c>
      <c r="Z688" s="8" t="n">
        <v>31.348</v>
      </c>
      <c r="AA688" s="8" t="n">
        <v>1051.826</v>
      </c>
      <c r="AB688" s="8" t="n">
        <v>838.0535</v>
      </c>
      <c r="AC688" s="8"/>
      <c r="AD688" s="8" t="n">
        <v>3200.225</v>
      </c>
      <c r="AE688" s="8" t="n">
        <v>1551.21</v>
      </c>
      <c r="AF688" s="8" t="n">
        <v>467.131</v>
      </c>
      <c r="AG688" s="8" t="n">
        <v>5175.49</v>
      </c>
      <c r="AH688" s="8" t="n">
        <v>1067.76</v>
      </c>
      <c r="AI688" s="8" t="n">
        <v>2394.84</v>
      </c>
    </row>
    <row r="689" customFormat="false" ht="12.75" hidden="false" customHeight="false" outlineLevel="0" collapsed="false">
      <c r="A689" s="7" t="n">
        <f aca="false">A656+1</f>
        <v>2000</v>
      </c>
      <c r="B689" s="7" t="n">
        <v>542</v>
      </c>
      <c r="C689" s="8" t="n">
        <v>33546.1</v>
      </c>
      <c r="D689" s="8" t="n">
        <v>3977.765</v>
      </c>
      <c r="E689" s="8" t="n">
        <v>250.0655</v>
      </c>
      <c r="F689" s="8" t="n">
        <v>857.6055</v>
      </c>
      <c r="G689" s="8" t="n">
        <v>1998.13</v>
      </c>
      <c r="H689" s="8" t="n">
        <v>4889.245</v>
      </c>
      <c r="I689" s="8" t="n">
        <v>1773.625</v>
      </c>
      <c r="J689" s="8" t="n">
        <v>1914.495</v>
      </c>
      <c r="K689" s="8" t="n">
        <v>469.0655</v>
      </c>
      <c r="L689" s="8" t="n">
        <v>491.6865</v>
      </c>
      <c r="M689" s="8" t="n">
        <v>745.944</v>
      </c>
      <c r="N689" s="8" t="n">
        <v>2267.26</v>
      </c>
      <c r="O689" s="8" t="n">
        <v>26146.95</v>
      </c>
      <c r="P689" s="8" t="n">
        <v>502.2465</v>
      </c>
      <c r="Q689" s="8" t="n">
        <v>912.29</v>
      </c>
      <c r="R689" s="8" t="n">
        <v>628.67545</v>
      </c>
      <c r="S689" s="8" t="n">
        <v>4282.54</v>
      </c>
      <c r="T689" s="8" t="n">
        <v>493.9575</v>
      </c>
      <c r="U689" s="8" t="n">
        <v>717.5255</v>
      </c>
      <c r="V689" s="8" t="n">
        <v>319.4155</v>
      </c>
      <c r="W689" s="8" t="n">
        <v>1329.72</v>
      </c>
      <c r="X689" s="8" t="n">
        <v>747.532</v>
      </c>
      <c r="Y689" s="8" t="n">
        <v>1384.6535</v>
      </c>
      <c r="Z689" s="8" t="n">
        <v>178.17</v>
      </c>
      <c r="AA689" s="8" t="n">
        <v>5451.945</v>
      </c>
      <c r="AB689" s="8" t="n">
        <v>1155.438</v>
      </c>
      <c r="AC689" s="8" t="n">
        <v>4396.15</v>
      </c>
      <c r="AD689" s="8"/>
      <c r="AE689" s="8" t="n">
        <v>4196.325</v>
      </c>
      <c r="AF689" s="8" t="n">
        <v>2587.26</v>
      </c>
      <c r="AG689" s="8" t="n">
        <v>4685.53</v>
      </c>
      <c r="AH689" s="8" t="n">
        <v>1823.04</v>
      </c>
      <c r="AI689" s="8" t="n">
        <v>15626.6</v>
      </c>
    </row>
    <row r="690" customFormat="false" ht="12.75" hidden="false" customHeight="false" outlineLevel="0" collapsed="false">
      <c r="A690" s="7" t="n">
        <f aca="false">A657+1</f>
        <v>2000</v>
      </c>
      <c r="B690" s="7" t="n">
        <v>548</v>
      </c>
      <c r="C690" s="8" t="n">
        <v>16914.85</v>
      </c>
      <c r="D690" s="8" t="n">
        <v>2325.82</v>
      </c>
      <c r="E690" s="8" t="n">
        <v>104.93435</v>
      </c>
      <c r="F690" s="8" t="n">
        <v>629.2515</v>
      </c>
      <c r="G690" s="8" t="n">
        <v>1046.529</v>
      </c>
      <c r="H690" s="8" t="n">
        <v>2448.69</v>
      </c>
      <c r="I690" s="8" t="n">
        <v>549.36</v>
      </c>
      <c r="J690" s="8" t="n">
        <v>2344.783</v>
      </c>
      <c r="K690" s="8" t="n">
        <v>48.7224</v>
      </c>
      <c r="L690" s="8" t="n">
        <v>542.9595</v>
      </c>
      <c r="M690" s="8" t="n">
        <v>570.139</v>
      </c>
      <c r="N690" s="8" t="n">
        <v>590.1835</v>
      </c>
      <c r="O690" s="8" t="n">
        <v>15055.45</v>
      </c>
      <c r="P690" s="8" t="n">
        <v>131.933</v>
      </c>
      <c r="Q690" s="8" t="n">
        <v>251.878</v>
      </c>
      <c r="R690" s="8" t="n">
        <v>121.8917</v>
      </c>
      <c r="S690" s="8" t="n">
        <v>2009.185</v>
      </c>
      <c r="T690" s="8" t="n">
        <v>328.0555</v>
      </c>
      <c r="U690" s="8" t="n">
        <v>238.4825</v>
      </c>
      <c r="V690" s="8" t="n">
        <v>146.3705</v>
      </c>
      <c r="W690" s="8" t="n">
        <v>230.3765</v>
      </c>
      <c r="X690" s="8" t="n">
        <v>72.29555</v>
      </c>
      <c r="Y690" s="8" t="n">
        <v>386.111</v>
      </c>
      <c r="Z690" s="8" t="n">
        <v>19.23935</v>
      </c>
      <c r="AA690" s="8" t="n">
        <v>478.107</v>
      </c>
      <c r="AB690" s="8" t="n">
        <v>1324.81</v>
      </c>
      <c r="AC690" s="8" t="n">
        <v>1988.125</v>
      </c>
      <c r="AD690" s="8" t="n">
        <v>3449.055</v>
      </c>
      <c r="AE690" s="8"/>
      <c r="AF690" s="8" t="n">
        <v>1858.635</v>
      </c>
      <c r="AG690" s="8" t="n">
        <v>14906.7</v>
      </c>
      <c r="AH690" s="8" t="n">
        <v>3362.95</v>
      </c>
      <c r="AI690" s="8" t="n">
        <v>3132.65</v>
      </c>
    </row>
    <row r="691" customFormat="false" ht="12.75" hidden="false" customHeight="false" outlineLevel="0" collapsed="false">
      <c r="A691" s="7" t="n">
        <f aca="false">A658+1</f>
        <v>2000</v>
      </c>
      <c r="B691" s="7" t="n">
        <v>566</v>
      </c>
      <c r="C691" s="8" t="n">
        <v>8909.235</v>
      </c>
      <c r="D691" s="8" t="n">
        <v>936.959</v>
      </c>
      <c r="E691" s="8" t="n">
        <v>40.8597</v>
      </c>
      <c r="F691" s="8" t="n">
        <v>149.8375</v>
      </c>
      <c r="G691" s="8" t="n">
        <v>332.411</v>
      </c>
      <c r="H691" s="8" t="n">
        <v>1049.784</v>
      </c>
      <c r="I691" s="8" t="n">
        <v>173.356</v>
      </c>
      <c r="J691" s="8" t="n">
        <v>1653.862</v>
      </c>
      <c r="K691" s="8" t="n">
        <v>9.585075</v>
      </c>
      <c r="L691" s="8" t="n">
        <v>86.1591</v>
      </c>
      <c r="M691" s="8" t="n">
        <v>134.14355</v>
      </c>
      <c r="N691" s="8" t="n">
        <v>282.079</v>
      </c>
      <c r="O691" s="8" t="n">
        <v>6059.965</v>
      </c>
      <c r="P691" s="8" t="n">
        <v>200.4307</v>
      </c>
      <c r="Q691" s="8" t="n">
        <v>93.75945</v>
      </c>
      <c r="R691" s="8" t="n">
        <v>11.1639</v>
      </c>
      <c r="S691" s="8" t="n">
        <v>563.4785</v>
      </c>
      <c r="T691" s="8" t="n">
        <v>94.83845</v>
      </c>
      <c r="U691" s="8" t="n">
        <v>36.90995</v>
      </c>
      <c r="V691" s="8" t="n">
        <v>10.42356</v>
      </c>
      <c r="W691" s="8" t="n">
        <v>75.8341</v>
      </c>
      <c r="X691" s="8" t="n">
        <v>43.36285</v>
      </c>
      <c r="Y691" s="8" t="n">
        <v>155.78875</v>
      </c>
      <c r="Z691" s="8" t="n">
        <v>16.1589585</v>
      </c>
      <c r="AA691" s="8" t="n">
        <v>539.6835</v>
      </c>
      <c r="AB691" s="8" t="n">
        <v>115.2533</v>
      </c>
      <c r="AC691" s="8" t="n">
        <v>438.249</v>
      </c>
      <c r="AD691" s="8" t="n">
        <v>1963.49</v>
      </c>
      <c r="AE691" s="8" t="n">
        <v>1335.67</v>
      </c>
      <c r="AF691" s="8"/>
      <c r="AG691" s="8" t="n">
        <v>2724.435</v>
      </c>
      <c r="AH691" s="8" t="n">
        <v>1042.6135</v>
      </c>
      <c r="AI691" s="8" t="n">
        <v>724.622</v>
      </c>
    </row>
    <row r="692" customFormat="false" ht="12.75" hidden="false" customHeight="false" outlineLevel="0" collapsed="false">
      <c r="A692" s="7" t="n">
        <f aca="false">A659+1</f>
        <v>2000</v>
      </c>
      <c r="B692" s="7" t="n">
        <v>576</v>
      </c>
      <c r="C692" s="8" t="n">
        <v>22080.4</v>
      </c>
      <c r="D692" s="8" t="n">
        <v>3145.81</v>
      </c>
      <c r="E692" s="8" t="n">
        <v>234.47</v>
      </c>
      <c r="F692" s="8" t="n">
        <v>702.38</v>
      </c>
      <c r="G692" s="8" t="n">
        <v>2168.475</v>
      </c>
      <c r="H692" s="8" t="n">
        <v>4256.06</v>
      </c>
      <c r="I692" s="8" t="n">
        <v>1077.87</v>
      </c>
      <c r="J692" s="8" t="n">
        <v>2708.515</v>
      </c>
      <c r="K692" s="8" t="n">
        <v>157.67</v>
      </c>
      <c r="L692" s="8" t="n">
        <v>306.765</v>
      </c>
      <c r="M692" s="8" t="n">
        <v>1398.97</v>
      </c>
      <c r="N692" s="8" t="n">
        <v>501.455</v>
      </c>
      <c r="O692" s="8" t="n">
        <v>16796.55</v>
      </c>
      <c r="P692" s="8" t="n">
        <v>306.5</v>
      </c>
      <c r="Q692" s="8" t="n">
        <v>457.72</v>
      </c>
      <c r="R692" s="8" t="n">
        <v>165.365</v>
      </c>
      <c r="S692" s="8" t="n">
        <v>2759.935</v>
      </c>
      <c r="T692" s="8" t="n">
        <v>281</v>
      </c>
      <c r="U692" s="8" t="n">
        <v>372.29</v>
      </c>
      <c r="V692" s="8" t="n">
        <v>58.55</v>
      </c>
      <c r="W692" s="8" t="n">
        <v>288.635</v>
      </c>
      <c r="X692" s="8" t="n">
        <v>44.95</v>
      </c>
      <c r="Y692" s="8" t="n">
        <v>608.875</v>
      </c>
      <c r="Z692" s="8" t="n">
        <v>7.8</v>
      </c>
      <c r="AA692" s="8" t="n">
        <v>2325.58</v>
      </c>
      <c r="AB692" s="8" t="n">
        <v>1973.34</v>
      </c>
      <c r="AC692" s="8" t="n">
        <v>5175.49</v>
      </c>
      <c r="AD692" s="8" t="n">
        <v>4868.825</v>
      </c>
      <c r="AE692" s="8" t="n">
        <v>23944.55</v>
      </c>
      <c r="AF692" s="8" t="n">
        <v>3372.44</v>
      </c>
      <c r="AG692" s="8"/>
      <c r="AH692" s="8" t="n">
        <v>5836.6</v>
      </c>
      <c r="AI692" s="8" t="n">
        <v>6246.55</v>
      </c>
    </row>
    <row r="693" customFormat="false" ht="12.75" hidden="false" customHeight="false" outlineLevel="0" collapsed="false">
      <c r="A693" s="7" t="n">
        <f aca="false">A660+1</f>
        <v>2000</v>
      </c>
      <c r="B693" s="7" t="n">
        <v>578</v>
      </c>
      <c r="C693" s="8" t="n">
        <v>10998.415</v>
      </c>
      <c r="D693" s="8" t="n">
        <v>1650.807</v>
      </c>
      <c r="E693" s="8" t="n">
        <v>83.6646</v>
      </c>
      <c r="F693" s="8" t="n">
        <v>779.4595</v>
      </c>
      <c r="G693" s="8" t="n">
        <v>829.181</v>
      </c>
      <c r="H693" s="8" t="n">
        <v>1793.34</v>
      </c>
      <c r="I693" s="8" t="n">
        <v>699.5235</v>
      </c>
      <c r="J693" s="8" t="n">
        <v>1387.5565</v>
      </c>
      <c r="K693" s="8" t="n">
        <v>63.12775</v>
      </c>
      <c r="L693" s="8" t="n">
        <v>335.105</v>
      </c>
      <c r="M693" s="8" t="n">
        <v>631.8445</v>
      </c>
      <c r="N693" s="8" t="n">
        <v>560.876</v>
      </c>
      <c r="O693" s="8" t="n">
        <v>12739.7</v>
      </c>
      <c r="P693" s="8" t="n">
        <v>172.195</v>
      </c>
      <c r="Q693" s="8" t="n">
        <v>364.8265</v>
      </c>
      <c r="R693" s="8" t="n">
        <v>107.70335</v>
      </c>
      <c r="S693" s="8" t="n">
        <v>1387.43</v>
      </c>
      <c r="T693" s="8" t="n">
        <v>189.1415</v>
      </c>
      <c r="U693" s="8" t="n">
        <v>336.263</v>
      </c>
      <c r="V693" s="8" t="n">
        <v>154.3937</v>
      </c>
      <c r="W693" s="8" t="n">
        <v>215.201</v>
      </c>
      <c r="X693" s="8" t="n">
        <v>70.6881</v>
      </c>
      <c r="Y693" s="8" t="n">
        <v>247.2515</v>
      </c>
      <c r="Z693" s="8" t="n">
        <v>50.44075</v>
      </c>
      <c r="AA693" s="8" t="n">
        <v>727.851</v>
      </c>
      <c r="AB693" s="8" t="n">
        <v>592.9115</v>
      </c>
      <c r="AC693" s="8" t="n">
        <v>1318.715</v>
      </c>
      <c r="AD693" s="8" t="n">
        <v>1715.125</v>
      </c>
      <c r="AE693" s="8" t="n">
        <v>3078.795</v>
      </c>
      <c r="AF693" s="8" t="n">
        <v>1090.135</v>
      </c>
      <c r="AG693" s="8" t="n">
        <v>4706.345</v>
      </c>
      <c r="AH693" s="8"/>
      <c r="AI693" s="8" t="n">
        <v>3091.535</v>
      </c>
    </row>
    <row r="694" customFormat="false" ht="12.75" hidden="false" customHeight="false" outlineLevel="0" collapsed="false">
      <c r="A694" s="7" t="n">
        <f aca="false">A661+1</f>
        <v>2000</v>
      </c>
      <c r="B694" s="7" t="n">
        <v>160</v>
      </c>
      <c r="C694" s="8" t="n">
        <v>41650.4</v>
      </c>
      <c r="D694" s="8" t="n">
        <v>4916.045</v>
      </c>
      <c r="E694" s="8" t="n">
        <v>438.6815</v>
      </c>
      <c r="F694" s="8" t="n">
        <v>1952.23</v>
      </c>
      <c r="G694" s="8" t="n">
        <v>4053.6</v>
      </c>
      <c r="H694" s="8" t="n">
        <v>10253.6</v>
      </c>
      <c r="I694" s="8" t="n">
        <v>3490.78</v>
      </c>
      <c r="J694" s="8" t="n">
        <v>4022.66</v>
      </c>
      <c r="K694" s="8" t="n">
        <v>611.547</v>
      </c>
      <c r="L694" s="8" t="n">
        <v>1681.8425</v>
      </c>
      <c r="M694" s="8" t="n">
        <v>1092.952</v>
      </c>
      <c r="N694" s="8" t="n">
        <v>3845.455</v>
      </c>
      <c r="O694" s="8" t="n">
        <v>41601.15</v>
      </c>
      <c r="P694" s="8" t="n">
        <v>1488.8015</v>
      </c>
      <c r="Q694" s="8" t="n">
        <v>1514.051</v>
      </c>
      <c r="R694" s="8" t="n">
        <v>602.0355</v>
      </c>
      <c r="S694" s="8" t="n">
        <v>4419.115</v>
      </c>
      <c r="T694" s="8" t="n">
        <v>547.01</v>
      </c>
      <c r="U694" s="8" t="n">
        <v>963.958</v>
      </c>
      <c r="V694" s="8" t="n">
        <v>730.228</v>
      </c>
      <c r="W694" s="8" t="n">
        <v>1247.615</v>
      </c>
      <c r="X694" s="8" t="n">
        <v>1050.671</v>
      </c>
      <c r="Y694" s="8" t="n">
        <v>1000.3625</v>
      </c>
      <c r="Z694" s="8" t="n">
        <v>343.6415</v>
      </c>
      <c r="AA694" s="8" t="n">
        <v>1346.697</v>
      </c>
      <c r="AB694" s="8" t="n">
        <v>1387.73</v>
      </c>
      <c r="AC694" s="8" t="n">
        <v>3538.6</v>
      </c>
      <c r="AD694" s="8" t="n">
        <v>16887.4</v>
      </c>
      <c r="AE694" s="8" t="n">
        <v>3826.185</v>
      </c>
      <c r="AF694" s="8" t="n">
        <v>1407.435</v>
      </c>
      <c r="AG694" s="8" t="n">
        <v>5617.51</v>
      </c>
      <c r="AH694" s="8" t="n">
        <v>3221.56</v>
      </c>
      <c r="AI694" s="8"/>
    </row>
    <row r="695" customFormat="false" ht="12.75" hidden="false" customHeight="false" outlineLevel="0" collapsed="false">
      <c r="A695" s="10" t="n">
        <f aca="false">A662+1</f>
        <v>2001</v>
      </c>
      <c r="B695" s="10" t="n">
        <v>110</v>
      </c>
      <c r="C695" s="11"/>
      <c r="D695" s="11" t="n">
        <v>41582.5</v>
      </c>
      <c r="E695" s="11" t="n">
        <v>3369.3</v>
      </c>
      <c r="F695" s="11" t="n">
        <v>11953.8</v>
      </c>
      <c r="G695" s="11" t="n">
        <v>25554.6</v>
      </c>
      <c r="H695" s="11" t="n">
        <v>45303.1</v>
      </c>
      <c r="I695" s="11" t="n">
        <v>17438.1</v>
      </c>
      <c r="J695" s="11" t="n">
        <v>14739.4</v>
      </c>
      <c r="K695" s="11" t="n">
        <v>3655.6</v>
      </c>
      <c r="L695" s="11" t="n">
        <v>6338</v>
      </c>
      <c r="M695" s="11" t="n">
        <v>9908.55</v>
      </c>
      <c r="N695" s="11" t="n">
        <v>191931</v>
      </c>
      <c r="O695" s="11" t="n">
        <v>93673.55</v>
      </c>
      <c r="P695" s="11" t="n">
        <v>2541.7</v>
      </c>
      <c r="Q695" s="11" t="n">
        <v>5696.2</v>
      </c>
      <c r="R695" s="11" t="n">
        <v>3180.7</v>
      </c>
      <c r="S695" s="11" t="n">
        <v>8877.9</v>
      </c>
      <c r="T695" s="11" t="n">
        <v>2259.25</v>
      </c>
      <c r="U695" s="11" t="n">
        <v>3774.85</v>
      </c>
      <c r="V695" s="11" t="n">
        <v>3592.4</v>
      </c>
      <c r="W695" s="11" t="n">
        <v>15593.55</v>
      </c>
      <c r="X695" s="11" t="n">
        <v>3607</v>
      </c>
      <c r="Y695" s="11" t="n">
        <v>117143.5</v>
      </c>
      <c r="Z695" s="11" t="n">
        <v>1768.35</v>
      </c>
      <c r="AA695" s="11" t="n">
        <v>10192.4</v>
      </c>
      <c r="AB695" s="11" t="n">
        <v>7027.35</v>
      </c>
      <c r="AC695" s="11" t="n">
        <v>6703.65</v>
      </c>
      <c r="AD695" s="11" t="n">
        <v>29343.95</v>
      </c>
      <c r="AE695" s="11" t="n">
        <v>16226</v>
      </c>
      <c r="AF695" s="11" t="n">
        <v>9719.5</v>
      </c>
      <c r="AG695" s="11" t="n">
        <v>16476.65</v>
      </c>
      <c r="AH695" s="11" t="n">
        <v>10780.6</v>
      </c>
      <c r="AI695" s="11" t="n">
        <v>64313.45</v>
      </c>
    </row>
    <row r="696" customFormat="false" ht="12.75" hidden="false" customHeight="false" outlineLevel="0" collapsed="false">
      <c r="A696" s="10" t="n">
        <f aca="false">A663+1</f>
        <v>2001</v>
      </c>
      <c r="B696" s="10" t="n">
        <v>112</v>
      </c>
      <c r="C696" s="11" t="n">
        <v>43925.05</v>
      </c>
      <c r="D696" s="11"/>
      <c r="E696" s="11" t="n">
        <v>2044.59</v>
      </c>
      <c r="F696" s="11" t="n">
        <v>14216.85</v>
      </c>
      <c r="G696" s="11" t="n">
        <v>25327.2</v>
      </c>
      <c r="H696" s="11" t="n">
        <v>34540.3</v>
      </c>
      <c r="I696" s="11" t="n">
        <v>12185.8</v>
      </c>
      <c r="J696" s="11" t="n">
        <v>19785.25</v>
      </c>
      <c r="K696" s="11" t="n">
        <v>5595.675</v>
      </c>
      <c r="L696" s="11" t="n">
        <v>5758.505</v>
      </c>
      <c r="M696" s="11" t="n">
        <v>6123.445</v>
      </c>
      <c r="N696" s="11" t="n">
        <v>5050.935</v>
      </c>
      <c r="O696" s="11" t="n">
        <v>9421.68</v>
      </c>
      <c r="P696" s="11" t="n">
        <v>3088.54</v>
      </c>
      <c r="Q696" s="11" t="n">
        <v>9950.5</v>
      </c>
      <c r="R696" s="11" t="n">
        <v>2145.645</v>
      </c>
      <c r="S696" s="11" t="n">
        <v>2995.455</v>
      </c>
      <c r="T696" s="11" t="n">
        <v>627.4455</v>
      </c>
      <c r="U696" s="11" t="n">
        <v>3234.5</v>
      </c>
      <c r="V696" s="11" t="n">
        <v>346.1565</v>
      </c>
      <c r="W696" s="11" t="n">
        <v>1541.185</v>
      </c>
      <c r="X696" s="11" t="n">
        <v>440.79</v>
      </c>
      <c r="Y696" s="11" t="n">
        <v>999.4915</v>
      </c>
      <c r="Z696" s="11" t="n">
        <v>149.2103</v>
      </c>
      <c r="AA696" s="11" t="n">
        <v>1800.855</v>
      </c>
      <c r="AB696" s="11" t="n">
        <v>2640.85</v>
      </c>
      <c r="AC696" s="11" t="n">
        <v>1084.463</v>
      </c>
      <c r="AD696" s="11" t="n">
        <v>2966.045</v>
      </c>
      <c r="AE696" s="11" t="n">
        <v>2194.7</v>
      </c>
      <c r="AF696" s="11" t="n">
        <v>1147.447</v>
      </c>
      <c r="AG696" s="11" t="n">
        <v>2700.63</v>
      </c>
      <c r="AH696" s="11" t="n">
        <v>1630.7605</v>
      </c>
      <c r="AI696" s="11" t="n">
        <v>5532.745</v>
      </c>
    </row>
    <row r="697" customFormat="false" ht="12.75" hidden="false" customHeight="false" outlineLevel="0" collapsed="false">
      <c r="A697" s="10" t="n">
        <f aca="false">A664+1</f>
        <v>2001</v>
      </c>
      <c r="B697" s="10" t="n">
        <v>122</v>
      </c>
      <c r="C697" s="11" t="n">
        <v>3250.885</v>
      </c>
      <c r="D697" s="11" t="n">
        <v>2594.08</v>
      </c>
      <c r="E697" s="11"/>
      <c r="F697" s="11" t="n">
        <v>1536.86</v>
      </c>
      <c r="G697" s="11" t="n">
        <v>3169.535</v>
      </c>
      <c r="H697" s="11" t="n">
        <v>27644.9</v>
      </c>
      <c r="I697" s="11" t="n">
        <v>5580</v>
      </c>
      <c r="J697" s="11" t="n">
        <v>2568.15</v>
      </c>
      <c r="K697" s="11" t="n">
        <v>157.551</v>
      </c>
      <c r="L697" s="11" t="n">
        <v>850.746</v>
      </c>
      <c r="M697" s="11" t="n">
        <v>3672.635</v>
      </c>
      <c r="N697" s="11" t="n">
        <v>413.211</v>
      </c>
      <c r="O697" s="11" t="n">
        <v>895.8765</v>
      </c>
      <c r="P697" s="11" t="n">
        <v>516.4735</v>
      </c>
      <c r="Q697" s="11" t="n">
        <v>1313.821</v>
      </c>
      <c r="R697" s="11" t="n">
        <v>452.265</v>
      </c>
      <c r="S697" s="11" t="n">
        <v>145.239</v>
      </c>
      <c r="T697" s="11" t="n">
        <v>31.3665</v>
      </c>
      <c r="U697" s="11" t="n">
        <v>243.052</v>
      </c>
      <c r="V697" s="11" t="n">
        <v>47.4673</v>
      </c>
      <c r="W697" s="11" t="n">
        <v>224.332</v>
      </c>
      <c r="X697" s="11" t="n">
        <v>38.91575</v>
      </c>
      <c r="Y697" s="11" t="n">
        <v>139.797</v>
      </c>
      <c r="Z697" s="11" t="n">
        <v>8.4755</v>
      </c>
      <c r="AA697" s="11" t="n">
        <v>134.4525</v>
      </c>
      <c r="AB697" s="11" t="n">
        <v>125.7105</v>
      </c>
      <c r="AC697" s="11" t="n">
        <v>91.6922</v>
      </c>
      <c r="AD697" s="11" t="n">
        <v>273.9695</v>
      </c>
      <c r="AE697" s="11" t="n">
        <v>99.1025</v>
      </c>
      <c r="AF697" s="11" t="n">
        <v>71.2739</v>
      </c>
      <c r="AG697" s="11" t="n">
        <v>134.985</v>
      </c>
      <c r="AH697" s="11" t="n">
        <v>114.9966</v>
      </c>
      <c r="AI697" s="11" t="n">
        <v>860.514</v>
      </c>
    </row>
    <row r="698" customFormat="false" ht="12.75" hidden="false" customHeight="false" outlineLevel="0" collapsed="false">
      <c r="A698" s="10" t="n">
        <f aca="false">A665+1</f>
        <v>2001</v>
      </c>
      <c r="B698" s="10" t="n">
        <v>124</v>
      </c>
      <c r="C698" s="11" t="n">
        <v>11506.6</v>
      </c>
      <c r="D698" s="11" t="n">
        <v>16399.2</v>
      </c>
      <c r="E698" s="11" t="n">
        <v>1636.905</v>
      </c>
      <c r="F698" s="11"/>
      <c r="G698" s="11" t="n">
        <v>28427.8</v>
      </c>
      <c r="H698" s="11" t="n">
        <v>31595.95</v>
      </c>
      <c r="I698" s="11" t="n">
        <v>9266.94</v>
      </c>
      <c r="J698" s="11" t="n">
        <v>26582.15</v>
      </c>
      <c r="K698" s="11" t="n">
        <v>1300.355</v>
      </c>
      <c r="L698" s="11" t="n">
        <v>3380.02</v>
      </c>
      <c r="M698" s="11" t="n">
        <v>2166.77</v>
      </c>
      <c r="N698" s="11" t="n">
        <v>1059.3</v>
      </c>
      <c r="O698" s="11" t="n">
        <v>3533.905</v>
      </c>
      <c r="P698" s="11" t="n">
        <v>1084.595</v>
      </c>
      <c r="Q698" s="11" t="n">
        <v>5364.995</v>
      </c>
      <c r="R698" s="11" t="n">
        <v>1013.41</v>
      </c>
      <c r="S698" s="11" t="n">
        <v>646.3</v>
      </c>
      <c r="T698" s="11" t="n">
        <v>213.885</v>
      </c>
      <c r="U698" s="11" t="n">
        <v>804.22</v>
      </c>
      <c r="V698" s="11" t="n">
        <v>270.65</v>
      </c>
      <c r="W698" s="11" t="n">
        <v>1142.525</v>
      </c>
      <c r="X698" s="11" t="n">
        <v>130.01</v>
      </c>
      <c r="Y698" s="11" t="n">
        <v>643.025</v>
      </c>
      <c r="Z698" s="11" t="n">
        <v>69.99</v>
      </c>
      <c r="AA698" s="11" t="n">
        <v>355.9</v>
      </c>
      <c r="AB698" s="11" t="n">
        <v>2102.39</v>
      </c>
      <c r="AC698" s="11" t="n">
        <v>532.84</v>
      </c>
      <c r="AD698" s="11" t="n">
        <v>688.065</v>
      </c>
      <c r="AE698" s="11" t="n">
        <v>437.385</v>
      </c>
      <c r="AF698" s="11" t="n">
        <v>167.265</v>
      </c>
      <c r="AG698" s="11" t="n">
        <v>501.53</v>
      </c>
      <c r="AH698" s="11" t="n">
        <v>980.61</v>
      </c>
      <c r="AI698" s="11" t="n">
        <v>2675.18</v>
      </c>
    </row>
    <row r="699" customFormat="false" ht="12.75" hidden="false" customHeight="false" outlineLevel="0" collapsed="false">
      <c r="A699" s="10" t="n">
        <f aca="false">A666+1</f>
        <v>2001</v>
      </c>
      <c r="B699" s="10" t="n">
        <v>132</v>
      </c>
      <c r="C699" s="11" t="n">
        <v>25951.65</v>
      </c>
      <c r="D699" s="11" t="n">
        <v>28407.65</v>
      </c>
      <c r="E699" s="11" t="n">
        <v>3194.84</v>
      </c>
      <c r="F699" s="11" t="n">
        <v>25429.4</v>
      </c>
      <c r="G699" s="11"/>
      <c r="H699" s="11" t="n">
        <v>54797.35</v>
      </c>
      <c r="I699" s="11" t="n">
        <v>27839.45</v>
      </c>
      <c r="J699" s="11" t="n">
        <v>17961.85</v>
      </c>
      <c r="K699" s="11" t="n">
        <v>3469.485</v>
      </c>
      <c r="L699" s="11" t="n">
        <v>4237.525</v>
      </c>
      <c r="M699" s="11" t="n">
        <v>10336.04</v>
      </c>
      <c r="N699" s="11" t="n">
        <v>2426.725</v>
      </c>
      <c r="O699" s="11" t="n">
        <v>5740.8</v>
      </c>
      <c r="P699" s="11" t="n">
        <v>1867.43</v>
      </c>
      <c r="Q699" s="11" t="n">
        <v>24814.9</v>
      </c>
      <c r="R699" s="11" t="n">
        <v>2270.795</v>
      </c>
      <c r="S699" s="11" t="n">
        <v>979.5805</v>
      </c>
      <c r="T699" s="11" t="n">
        <v>191.845</v>
      </c>
      <c r="U699" s="11" t="n">
        <v>949.6435</v>
      </c>
      <c r="V699" s="11" t="n">
        <v>552.898</v>
      </c>
      <c r="W699" s="11" t="n">
        <v>2791.375</v>
      </c>
      <c r="X699" s="11" t="n">
        <v>825.258</v>
      </c>
      <c r="Y699" s="11" t="n">
        <v>959.3265</v>
      </c>
      <c r="Z699" s="11" t="n">
        <v>107.1725</v>
      </c>
      <c r="AA699" s="11" t="n">
        <v>1962.18</v>
      </c>
      <c r="AB699" s="11" t="n">
        <v>1065.3315</v>
      </c>
      <c r="AC699" s="11" t="n">
        <v>626.98</v>
      </c>
      <c r="AD699" s="11" t="n">
        <v>1967.38</v>
      </c>
      <c r="AE699" s="11" t="n">
        <v>1055.865</v>
      </c>
      <c r="AF699" s="11" t="n">
        <v>362.445</v>
      </c>
      <c r="AG699" s="11" t="n">
        <v>1730.3</v>
      </c>
      <c r="AH699" s="11" t="n">
        <v>916.1075</v>
      </c>
      <c r="AI699" s="11" t="n">
        <v>5323.145</v>
      </c>
    </row>
    <row r="700" customFormat="false" ht="12.75" hidden="false" customHeight="false" outlineLevel="0" collapsed="false">
      <c r="A700" s="10" t="n">
        <f aca="false">A667+1</f>
        <v>2001</v>
      </c>
      <c r="B700" s="10" t="n">
        <v>134</v>
      </c>
      <c r="C700" s="11" t="n">
        <v>50487.95</v>
      </c>
      <c r="D700" s="11" t="n">
        <v>40957.15</v>
      </c>
      <c r="E700" s="11" t="n">
        <v>23912.5</v>
      </c>
      <c r="F700" s="11" t="n">
        <v>26803.15</v>
      </c>
      <c r="G700" s="11" t="n">
        <v>54786.15</v>
      </c>
      <c r="H700" s="11"/>
      <c r="I700" s="11" t="n">
        <v>37258</v>
      </c>
      <c r="J700" s="11" t="n">
        <v>38336.4</v>
      </c>
      <c r="K700" s="11" t="n">
        <v>7337.585</v>
      </c>
      <c r="L700" s="11" t="n">
        <v>9881.895</v>
      </c>
      <c r="M700" s="11" t="n">
        <v>21510.35</v>
      </c>
      <c r="N700" s="11" t="n">
        <v>3770.52</v>
      </c>
      <c r="O700" s="11" t="n">
        <v>15979.65</v>
      </c>
      <c r="P700" s="11" t="n">
        <v>5872.24</v>
      </c>
      <c r="Q700" s="11" t="n">
        <v>19710.1</v>
      </c>
      <c r="R700" s="11" t="n">
        <v>5619.72</v>
      </c>
      <c r="S700" s="11" t="n">
        <v>2173.985</v>
      </c>
      <c r="T700" s="11" t="n">
        <v>504.089</v>
      </c>
      <c r="U700" s="11" t="n">
        <v>3444.955</v>
      </c>
      <c r="V700" s="11" t="n">
        <v>875.5</v>
      </c>
      <c r="W700" s="11" t="n">
        <v>4378.31</v>
      </c>
      <c r="X700" s="11" t="n">
        <v>654.755</v>
      </c>
      <c r="Y700" s="11" t="n">
        <v>3078.92</v>
      </c>
      <c r="Z700" s="11" t="n">
        <v>213.219</v>
      </c>
      <c r="AA700" s="11" t="n">
        <v>1770.149</v>
      </c>
      <c r="AB700" s="11" t="n">
        <v>2152.865</v>
      </c>
      <c r="AC700" s="11" t="n">
        <v>1735.54</v>
      </c>
      <c r="AD700" s="11" t="n">
        <v>4151.095</v>
      </c>
      <c r="AE700" s="11" t="n">
        <v>2682.39</v>
      </c>
      <c r="AF700" s="11" t="n">
        <v>1389.597</v>
      </c>
      <c r="AG700" s="11" t="n">
        <v>3611.29</v>
      </c>
      <c r="AH700" s="11" t="n">
        <v>2113.075</v>
      </c>
      <c r="AI700" s="11" t="n">
        <v>14242.25</v>
      </c>
    </row>
    <row r="701" customFormat="false" ht="12.75" hidden="false" customHeight="false" outlineLevel="0" collapsed="false">
      <c r="A701" s="10" t="n">
        <f aca="false">A668+1</f>
        <v>2001</v>
      </c>
      <c r="B701" s="10" t="n">
        <v>136</v>
      </c>
      <c r="C701" s="11" t="n">
        <v>17466.35</v>
      </c>
      <c r="D701" s="11" t="n">
        <v>13993.05</v>
      </c>
      <c r="E701" s="11" t="n">
        <v>5406.405</v>
      </c>
      <c r="F701" s="11" t="n">
        <v>8729.54</v>
      </c>
      <c r="G701" s="11" t="n">
        <v>27739.1</v>
      </c>
      <c r="H701" s="11" t="n">
        <v>38203.4</v>
      </c>
      <c r="I701" s="11"/>
      <c r="J701" s="11" t="n">
        <v>10371.38</v>
      </c>
      <c r="K701" s="11" t="n">
        <v>953.2915</v>
      </c>
      <c r="L701" s="11" t="n">
        <v>2658.845</v>
      </c>
      <c r="M701" s="11" t="n">
        <v>8754.28</v>
      </c>
      <c r="N701" s="11" t="n">
        <v>1848.85</v>
      </c>
      <c r="O701" s="11" t="n">
        <v>4915.315</v>
      </c>
      <c r="P701" s="11" t="n">
        <v>1330.6</v>
      </c>
      <c r="Q701" s="11" t="n">
        <v>12328.855</v>
      </c>
      <c r="R701" s="11" t="n">
        <v>3110.925</v>
      </c>
      <c r="S701" s="11" t="n">
        <v>1563.835</v>
      </c>
      <c r="T701" s="11" t="n">
        <v>257.0265</v>
      </c>
      <c r="U701" s="11" t="n">
        <v>1385.4845</v>
      </c>
      <c r="V701" s="11" t="n">
        <v>856.7225</v>
      </c>
      <c r="W701" s="11" t="n">
        <v>2197.89</v>
      </c>
      <c r="X701" s="11" t="n">
        <v>625.7605</v>
      </c>
      <c r="Y701" s="11" t="n">
        <v>1021.829</v>
      </c>
      <c r="Z701" s="11" t="n">
        <v>131.01</v>
      </c>
      <c r="AA701" s="11" t="n">
        <v>1752.74</v>
      </c>
      <c r="AB701" s="11" t="n">
        <v>1208.443</v>
      </c>
      <c r="AC701" s="11" t="n">
        <v>666.433</v>
      </c>
      <c r="AD701" s="11" t="n">
        <v>1967.085</v>
      </c>
      <c r="AE701" s="11" t="n">
        <v>791.7435</v>
      </c>
      <c r="AF701" s="11" t="n">
        <v>189.432</v>
      </c>
      <c r="AG701" s="11" t="n">
        <v>943.245</v>
      </c>
      <c r="AH701" s="11" t="n">
        <v>681.452</v>
      </c>
      <c r="AI701" s="11" t="n">
        <v>4809.89</v>
      </c>
    </row>
    <row r="702" customFormat="false" ht="12.75" hidden="false" customHeight="false" outlineLevel="0" collapsed="false">
      <c r="A702" s="10" t="n">
        <f aca="false">A669+1</f>
        <v>2001</v>
      </c>
      <c r="B702" s="10" t="n">
        <v>138</v>
      </c>
      <c r="C702" s="11" t="n">
        <v>15162.465</v>
      </c>
      <c r="D702" s="11" t="n">
        <v>20181.55</v>
      </c>
      <c r="E702" s="11" t="n">
        <v>2554.615</v>
      </c>
      <c r="F702" s="11" t="n">
        <v>22333</v>
      </c>
      <c r="G702" s="11" t="n">
        <v>17986.6</v>
      </c>
      <c r="H702" s="11" t="n">
        <v>48865.4</v>
      </c>
      <c r="I702" s="11" t="n">
        <v>9954.685</v>
      </c>
      <c r="J702" s="11"/>
      <c r="K702" s="11" t="n">
        <v>2033.085</v>
      </c>
      <c r="L702" s="11" t="n">
        <v>4321.16</v>
      </c>
      <c r="M702" s="11" t="n">
        <v>2833.45</v>
      </c>
      <c r="N702" s="11" t="n">
        <v>1011.9195</v>
      </c>
      <c r="O702" s="11" t="n">
        <v>5822.575</v>
      </c>
      <c r="P702" s="11" t="n">
        <v>2084.86</v>
      </c>
      <c r="Q702" s="11" t="n">
        <v>6233.575</v>
      </c>
      <c r="R702" s="11" t="n">
        <v>1143.555</v>
      </c>
      <c r="S702" s="11" t="n">
        <v>794.966</v>
      </c>
      <c r="T702" s="11" t="n">
        <v>211.7675</v>
      </c>
      <c r="U702" s="11" t="n">
        <v>935.584</v>
      </c>
      <c r="V702" s="11" t="n">
        <v>425.378</v>
      </c>
      <c r="W702" s="11" t="n">
        <v>1795.755</v>
      </c>
      <c r="X702" s="11" t="n">
        <v>378.0885</v>
      </c>
      <c r="Y702" s="11" t="n">
        <v>577.8145</v>
      </c>
      <c r="Z702" s="11" t="n">
        <v>71.82615</v>
      </c>
      <c r="AA702" s="11" t="n">
        <v>1414.776</v>
      </c>
      <c r="AB702" s="11" t="n">
        <v>691.4675</v>
      </c>
      <c r="AC702" s="11" t="n">
        <v>932.9165</v>
      </c>
      <c r="AD702" s="11" t="n">
        <v>1578.3545</v>
      </c>
      <c r="AE702" s="11" t="n">
        <v>2363.446</v>
      </c>
      <c r="AF702" s="11" t="n">
        <v>1300.062</v>
      </c>
      <c r="AG702" s="11" t="n">
        <v>2043.505</v>
      </c>
      <c r="AH702" s="11" t="n">
        <v>1213.667</v>
      </c>
      <c r="AI702" s="11" t="n">
        <v>5231.055</v>
      </c>
    </row>
    <row r="703" customFormat="false" ht="12.75" hidden="false" customHeight="false" outlineLevel="0" collapsed="false">
      <c r="A703" s="10" t="n">
        <f aca="false">A670+1</f>
        <v>2001</v>
      </c>
      <c r="B703" s="10" t="n">
        <v>142</v>
      </c>
      <c r="C703" s="11" t="n">
        <v>3412.305</v>
      </c>
      <c r="D703" s="11" t="n">
        <v>6956.24</v>
      </c>
      <c r="E703" s="11" t="n">
        <v>210.6965</v>
      </c>
      <c r="F703" s="11" t="n">
        <v>1309.9555</v>
      </c>
      <c r="G703" s="11" t="n">
        <v>4272.06</v>
      </c>
      <c r="H703" s="11" t="n">
        <v>5458.965</v>
      </c>
      <c r="I703" s="11" t="n">
        <v>1093.995</v>
      </c>
      <c r="J703" s="11" t="n">
        <v>3613.045</v>
      </c>
      <c r="K703" s="11"/>
      <c r="L703" s="11" t="n">
        <v>4800.255</v>
      </c>
      <c r="M703" s="11" t="n">
        <v>322.387</v>
      </c>
      <c r="N703" s="11" t="n">
        <v>1643.149</v>
      </c>
      <c r="O703" s="11" t="n">
        <v>945.371</v>
      </c>
      <c r="P703" s="11" t="n">
        <v>1118.13</v>
      </c>
      <c r="Q703" s="11" t="n">
        <v>659.548</v>
      </c>
      <c r="R703" s="11" t="n">
        <v>160.843</v>
      </c>
      <c r="S703" s="11" t="n">
        <v>105.5755</v>
      </c>
      <c r="T703" s="11" t="n">
        <v>15.8548</v>
      </c>
      <c r="U703" s="11" t="n">
        <v>42.50445</v>
      </c>
      <c r="V703" s="11" t="n">
        <v>22.5445</v>
      </c>
      <c r="W703" s="11" t="n">
        <v>214.621</v>
      </c>
      <c r="X703" s="11" t="n">
        <v>39.5511</v>
      </c>
      <c r="Y703" s="11" t="n">
        <v>76.4705</v>
      </c>
      <c r="Z703" s="11" t="n">
        <v>19.26403</v>
      </c>
      <c r="AA703" s="11" t="n">
        <v>26.46185</v>
      </c>
      <c r="AB703" s="11" t="n">
        <v>72.63065</v>
      </c>
      <c r="AC703" s="11" t="n">
        <v>57.46905</v>
      </c>
      <c r="AD703" s="11" t="n">
        <v>352.417</v>
      </c>
      <c r="AE703" s="11" t="n">
        <v>17.85195</v>
      </c>
      <c r="AF703" s="11" t="n">
        <v>32.914</v>
      </c>
      <c r="AG703" s="11" t="n">
        <v>211.82</v>
      </c>
      <c r="AH703" s="11" t="n">
        <v>93.8761</v>
      </c>
      <c r="AI703" s="11" t="n">
        <v>828.2295</v>
      </c>
    </row>
    <row r="704" customFormat="false" ht="12.75" hidden="false" customHeight="false" outlineLevel="0" collapsed="false">
      <c r="A704" s="10" t="n">
        <f aca="false">A671+1</f>
        <v>2001</v>
      </c>
      <c r="B704" s="10" t="n">
        <v>144</v>
      </c>
      <c r="C704" s="11" t="n">
        <v>6045.145</v>
      </c>
      <c r="D704" s="11" t="n">
        <v>6253.34</v>
      </c>
      <c r="E704" s="11" t="n">
        <v>735.8335</v>
      </c>
      <c r="F704" s="11" t="n">
        <v>2932.935</v>
      </c>
      <c r="G704" s="11" t="n">
        <v>3997.795</v>
      </c>
      <c r="H704" s="11" t="n">
        <v>9693.005</v>
      </c>
      <c r="I704" s="11" t="n">
        <v>2432.305</v>
      </c>
      <c r="J704" s="11" t="n">
        <v>4170.17</v>
      </c>
      <c r="K704" s="11" t="n">
        <v>5957.005</v>
      </c>
      <c r="L704" s="11"/>
      <c r="M704" s="11" t="n">
        <v>957.522</v>
      </c>
      <c r="N704" s="11" t="n">
        <v>545.306</v>
      </c>
      <c r="O704" s="11" t="n">
        <v>1929.395</v>
      </c>
      <c r="P704" s="11" t="n">
        <v>3838.81</v>
      </c>
      <c r="Q704" s="11" t="n">
        <v>1497.53</v>
      </c>
      <c r="R704" s="11" t="n">
        <v>348.7635</v>
      </c>
      <c r="S704" s="11" t="n">
        <v>432.191</v>
      </c>
      <c r="T704" s="11" t="n">
        <v>63.9881</v>
      </c>
      <c r="U704" s="11" t="n">
        <v>180.2231</v>
      </c>
      <c r="V704" s="11" t="n">
        <v>85.2312</v>
      </c>
      <c r="W704" s="11" t="n">
        <v>429.111</v>
      </c>
      <c r="X704" s="11" t="n">
        <v>127.1715</v>
      </c>
      <c r="Y704" s="11" t="n">
        <v>356.9721</v>
      </c>
      <c r="Z704" s="11" t="n">
        <v>19.796935</v>
      </c>
      <c r="AA704" s="11" t="n">
        <v>441.4175</v>
      </c>
      <c r="AB704" s="11" t="n">
        <v>280.51</v>
      </c>
      <c r="AC704" s="11" t="n">
        <v>212.9985</v>
      </c>
      <c r="AD704" s="11" t="n">
        <v>403.7185</v>
      </c>
      <c r="AE704" s="11" t="n">
        <v>312.6675</v>
      </c>
      <c r="AF704" s="11" t="n">
        <v>74.36125</v>
      </c>
      <c r="AG704" s="11" t="n">
        <v>291.955</v>
      </c>
      <c r="AH704" s="11" t="n">
        <v>295.858</v>
      </c>
      <c r="AI704" s="11" t="n">
        <v>1506.775</v>
      </c>
    </row>
    <row r="705" customFormat="false" ht="12.75" hidden="false" customHeight="false" outlineLevel="0" collapsed="false">
      <c r="A705" s="10" t="n">
        <f aca="false">A672+1</f>
        <v>2001</v>
      </c>
      <c r="B705" s="10" t="n">
        <v>146</v>
      </c>
      <c r="C705" s="11" t="n">
        <v>7596.37</v>
      </c>
      <c r="D705" s="11" t="n">
        <v>4698.265</v>
      </c>
      <c r="E705" s="11" t="n">
        <v>2830.345</v>
      </c>
      <c r="F705" s="11" t="n">
        <v>2059.44</v>
      </c>
      <c r="G705" s="11" t="n">
        <v>7999.005</v>
      </c>
      <c r="H705" s="11" t="n">
        <v>21556.35</v>
      </c>
      <c r="I705" s="11" t="n">
        <v>7218.33</v>
      </c>
      <c r="J705" s="11" t="n">
        <v>3517.725</v>
      </c>
      <c r="K705" s="11" t="n">
        <v>267.68</v>
      </c>
      <c r="L705" s="11" t="n">
        <v>918.0315</v>
      </c>
      <c r="M705" s="11"/>
      <c r="N705" s="11" t="n">
        <v>558.5755</v>
      </c>
      <c r="O705" s="11" t="n">
        <v>2599.5</v>
      </c>
      <c r="P705" s="11" t="n">
        <v>550.168</v>
      </c>
      <c r="Q705" s="11" t="n">
        <v>2032.28</v>
      </c>
      <c r="R705" s="11" t="n">
        <v>486.6165</v>
      </c>
      <c r="S705" s="11" t="n">
        <v>377.164</v>
      </c>
      <c r="T705" s="11" t="n">
        <v>68.88715</v>
      </c>
      <c r="U705" s="11" t="n">
        <v>340.192</v>
      </c>
      <c r="V705" s="11" t="n">
        <v>119.42325</v>
      </c>
      <c r="W705" s="11" t="n">
        <v>590.628</v>
      </c>
      <c r="X705" s="11" t="n">
        <v>69.96885</v>
      </c>
      <c r="Y705" s="11" t="n">
        <v>378.876</v>
      </c>
      <c r="Z705" s="11" t="n">
        <v>24.22205</v>
      </c>
      <c r="AA705" s="11" t="n">
        <v>319.02615</v>
      </c>
      <c r="AB705" s="11" t="n">
        <v>367.604</v>
      </c>
      <c r="AC705" s="11" t="n">
        <v>144.0075</v>
      </c>
      <c r="AD705" s="11" t="n">
        <v>482.639</v>
      </c>
      <c r="AE705" s="11" t="n">
        <v>235.2065</v>
      </c>
      <c r="AF705" s="11" t="n">
        <v>104.4099</v>
      </c>
      <c r="AG705" s="11" t="n">
        <v>562.015</v>
      </c>
      <c r="AH705" s="11" t="n">
        <v>416.824</v>
      </c>
      <c r="AI705" s="11" t="n">
        <v>1163.1255</v>
      </c>
    </row>
    <row r="706" customFormat="false" ht="12.75" hidden="false" customHeight="false" outlineLevel="0" collapsed="false">
      <c r="A706" s="10" t="n">
        <f aca="false">A673+1</f>
        <v>2001</v>
      </c>
      <c r="B706" s="10" t="n">
        <v>156</v>
      </c>
      <c r="C706" s="11" t="n">
        <v>192098</v>
      </c>
      <c r="D706" s="11" t="n">
        <v>5686.28</v>
      </c>
      <c r="E706" s="11" t="n">
        <v>414.0865</v>
      </c>
      <c r="F706" s="11" t="n">
        <v>897.985</v>
      </c>
      <c r="G706" s="11" t="n">
        <v>2653.525</v>
      </c>
      <c r="H706" s="11" t="n">
        <v>3758.76</v>
      </c>
      <c r="I706" s="11" t="n">
        <v>1952.725</v>
      </c>
      <c r="J706" s="11" t="n">
        <v>998.2325</v>
      </c>
      <c r="K706" s="11" t="n">
        <v>1504.793</v>
      </c>
      <c r="L706" s="11" t="n">
        <v>702.8985</v>
      </c>
      <c r="M706" s="11" t="n">
        <v>611.7915</v>
      </c>
      <c r="N706" s="11"/>
      <c r="O706" s="11" t="n">
        <v>7845.47</v>
      </c>
      <c r="P706" s="11" t="n">
        <v>326.2475</v>
      </c>
      <c r="Q706" s="11" t="n">
        <v>572.115</v>
      </c>
      <c r="R706" s="11" t="n">
        <v>167.5465</v>
      </c>
      <c r="S706" s="11" t="n">
        <v>906.1885</v>
      </c>
      <c r="T706" s="11" t="n">
        <v>254.3645</v>
      </c>
      <c r="U706" s="11" t="n">
        <v>221.5365</v>
      </c>
      <c r="V706" s="11" t="n">
        <v>167.1338</v>
      </c>
      <c r="W706" s="11" t="n">
        <v>835.6985</v>
      </c>
      <c r="X706" s="11" t="n">
        <v>340.302</v>
      </c>
      <c r="Y706" s="11" t="n">
        <v>5048.98</v>
      </c>
      <c r="Z706" s="11" t="n">
        <v>150.7425</v>
      </c>
      <c r="AA706" s="11" t="n">
        <v>379.155</v>
      </c>
      <c r="AB706" s="11" t="n">
        <v>595.311</v>
      </c>
      <c r="AC706" s="11" t="n">
        <v>488.9745</v>
      </c>
      <c r="AD706" s="11" t="n">
        <v>2262.82</v>
      </c>
      <c r="AE706" s="11" t="n">
        <v>780.202</v>
      </c>
      <c r="AF706" s="11" t="n">
        <v>458.2415</v>
      </c>
      <c r="AG706" s="11" t="n">
        <v>524.42</v>
      </c>
      <c r="AH706" s="11" t="n">
        <v>736.9675</v>
      </c>
      <c r="AI706" s="11" t="n">
        <v>5838.99</v>
      </c>
    </row>
    <row r="707" customFormat="false" ht="12.75" hidden="false" customHeight="false" outlineLevel="0" collapsed="false">
      <c r="A707" s="10" t="n">
        <f aca="false">A674+1</f>
        <v>2001</v>
      </c>
      <c r="B707" s="10" t="n">
        <v>158</v>
      </c>
      <c r="C707" s="11" t="n">
        <v>93206.8</v>
      </c>
      <c r="D707" s="11" t="n">
        <v>9073.965</v>
      </c>
      <c r="E707" s="11" t="n">
        <v>879.695</v>
      </c>
      <c r="F707" s="11" t="n">
        <v>3025.035</v>
      </c>
      <c r="G707" s="11" t="n">
        <v>6234.725</v>
      </c>
      <c r="H707" s="11" t="n">
        <v>14021.4</v>
      </c>
      <c r="I707" s="11" t="n">
        <v>5103.545</v>
      </c>
      <c r="J707" s="11" t="n">
        <v>6677.855</v>
      </c>
      <c r="K707" s="11" t="n">
        <v>877.2095</v>
      </c>
      <c r="L707" s="11" t="n">
        <v>1791.34</v>
      </c>
      <c r="M707" s="11" t="n">
        <v>2624.275</v>
      </c>
      <c r="N707" s="11" t="n">
        <v>7157.83</v>
      </c>
      <c r="O707" s="11"/>
      <c r="P707" s="11" t="n">
        <v>918.657</v>
      </c>
      <c r="Q707" s="11" t="n">
        <v>2005.935</v>
      </c>
      <c r="R707" s="11" t="n">
        <v>445.216</v>
      </c>
      <c r="S707" s="11" t="n">
        <v>11038.81</v>
      </c>
      <c r="T707" s="11" t="n">
        <v>1616.215</v>
      </c>
      <c r="U707" s="11" t="n">
        <v>2146.57</v>
      </c>
      <c r="V707" s="11" t="n">
        <v>450.519</v>
      </c>
      <c r="W707" s="11" t="n">
        <v>2508.905</v>
      </c>
      <c r="X707" s="11" t="n">
        <v>1492.678</v>
      </c>
      <c r="Y707" s="11" t="n">
        <v>3047.335</v>
      </c>
      <c r="Z707" s="11" t="n">
        <v>351.888</v>
      </c>
      <c r="AA707" s="11" t="n">
        <v>7954.935</v>
      </c>
      <c r="AB707" s="11" t="n">
        <v>2075.83</v>
      </c>
      <c r="AC707" s="11" t="n">
        <v>10644.005</v>
      </c>
      <c r="AD707" s="11" t="n">
        <v>21256.6</v>
      </c>
      <c r="AE707" s="11" t="n">
        <v>11918.2</v>
      </c>
      <c r="AF707" s="11" t="n">
        <v>7302.965</v>
      </c>
      <c r="AG707" s="11" t="n">
        <v>10047.815</v>
      </c>
      <c r="AH707" s="11" t="n">
        <v>11113.35</v>
      </c>
      <c r="AI707" s="11" t="n">
        <v>44364.2</v>
      </c>
    </row>
    <row r="708" customFormat="false" ht="12.75" hidden="false" customHeight="false" outlineLevel="0" collapsed="false">
      <c r="A708" s="10" t="n">
        <f aca="false">A675+1</f>
        <v>2001</v>
      </c>
      <c r="B708" s="10" t="n">
        <v>172</v>
      </c>
      <c r="C708" s="11" t="n">
        <v>2797.82</v>
      </c>
      <c r="D708" s="11" t="n">
        <v>3121.58</v>
      </c>
      <c r="E708" s="11" t="n">
        <v>413.1875</v>
      </c>
      <c r="F708" s="11" t="n">
        <v>901.493</v>
      </c>
      <c r="G708" s="11" t="n">
        <v>1726.185</v>
      </c>
      <c r="H708" s="11" t="n">
        <v>5014.05</v>
      </c>
      <c r="I708" s="11" t="n">
        <v>1355.695</v>
      </c>
      <c r="J708" s="11" t="n">
        <v>1435.345</v>
      </c>
      <c r="K708" s="11" t="n">
        <v>1064.48</v>
      </c>
      <c r="L708" s="11" t="n">
        <v>3495.71</v>
      </c>
      <c r="M708" s="11" t="n">
        <v>527.5315</v>
      </c>
      <c r="N708" s="11" t="n">
        <v>256.7725</v>
      </c>
      <c r="O708" s="11" t="n">
        <v>903.8675</v>
      </c>
      <c r="P708" s="11"/>
      <c r="Q708" s="11" t="n">
        <v>835.0035</v>
      </c>
      <c r="R708" s="11" t="n">
        <v>157.25595</v>
      </c>
      <c r="S708" s="11" t="n">
        <v>289.55</v>
      </c>
      <c r="T708" s="11" t="n">
        <v>35.7881</v>
      </c>
      <c r="U708" s="11" t="n">
        <v>144.11485</v>
      </c>
      <c r="V708" s="11" t="n">
        <v>58.79155</v>
      </c>
      <c r="W708" s="11" t="n">
        <v>268.8595</v>
      </c>
      <c r="X708" s="11" t="n">
        <v>70.1111</v>
      </c>
      <c r="Y708" s="11" t="n">
        <v>119.97125</v>
      </c>
      <c r="Z708" s="11" t="n">
        <v>27.94955</v>
      </c>
      <c r="AA708" s="11" t="n">
        <v>121.0396</v>
      </c>
      <c r="AB708" s="11" t="n">
        <v>128.88955</v>
      </c>
      <c r="AC708" s="11" t="n">
        <v>104.3468</v>
      </c>
      <c r="AD708" s="11" t="n">
        <v>231.427</v>
      </c>
      <c r="AE708" s="11" t="n">
        <v>151.146</v>
      </c>
      <c r="AF708" s="11" t="n">
        <v>181.7116</v>
      </c>
      <c r="AG708" s="11" t="n">
        <v>143.945</v>
      </c>
      <c r="AH708" s="11" t="n">
        <v>210.9258</v>
      </c>
      <c r="AI708" s="11" t="n">
        <v>953.4</v>
      </c>
    </row>
    <row r="709" customFormat="false" ht="12.75" hidden="false" customHeight="false" outlineLevel="0" collapsed="false">
      <c r="A709" s="10" t="n">
        <f aca="false">A676+1</f>
        <v>2001</v>
      </c>
      <c r="B709" s="10" t="n">
        <v>184</v>
      </c>
      <c r="C709" s="11" t="n">
        <v>5518.895</v>
      </c>
      <c r="D709" s="11" t="n">
        <v>9819.105</v>
      </c>
      <c r="E709" s="11" t="n">
        <v>1284.309</v>
      </c>
      <c r="F709" s="11" t="n">
        <v>3953.085</v>
      </c>
      <c r="G709" s="11" t="n">
        <v>22532.65</v>
      </c>
      <c r="H709" s="11" t="n">
        <v>17763.55</v>
      </c>
      <c r="I709" s="11" t="n">
        <v>10774.875</v>
      </c>
      <c r="J709" s="11" t="n">
        <v>5204.07</v>
      </c>
      <c r="K709" s="11" t="n">
        <v>587.033</v>
      </c>
      <c r="L709" s="11" t="n">
        <v>1373.895</v>
      </c>
      <c r="M709" s="11" t="n">
        <v>1650.8</v>
      </c>
      <c r="N709" s="11" t="n">
        <v>521.9695</v>
      </c>
      <c r="O709" s="11" t="n">
        <v>2081.59</v>
      </c>
      <c r="P709" s="11" t="n">
        <v>722.265</v>
      </c>
      <c r="Q709" s="11"/>
      <c r="R709" s="11" t="n">
        <v>999.395</v>
      </c>
      <c r="S709" s="11" t="n">
        <v>395.7</v>
      </c>
      <c r="T709" s="11" t="n">
        <v>73.32635</v>
      </c>
      <c r="U709" s="11" t="n">
        <v>520.1505</v>
      </c>
      <c r="V709" s="11" t="n">
        <v>931.1725</v>
      </c>
      <c r="W709" s="11" t="n">
        <v>1224.08</v>
      </c>
      <c r="X709" s="11" t="n">
        <v>426.07</v>
      </c>
      <c r="Y709" s="11" t="n">
        <v>1592.945</v>
      </c>
      <c r="Z709" s="11" t="n">
        <v>197.111</v>
      </c>
      <c r="AA709" s="11" t="n">
        <v>920.6035</v>
      </c>
      <c r="AB709" s="11" t="n">
        <v>484.9785</v>
      </c>
      <c r="AC709" s="11" t="n">
        <v>659.8875</v>
      </c>
      <c r="AD709" s="11" t="n">
        <v>1005.372</v>
      </c>
      <c r="AE709" s="11" t="n">
        <v>262.0495</v>
      </c>
      <c r="AF709" s="11" t="n">
        <v>101.4952</v>
      </c>
      <c r="AG709" s="11" t="n">
        <v>298.02</v>
      </c>
      <c r="AH709" s="11" t="n">
        <v>442.395</v>
      </c>
      <c r="AI709" s="11" t="n">
        <v>2261.2405</v>
      </c>
    </row>
    <row r="710" customFormat="false" ht="12.75" hidden="false" customHeight="false" outlineLevel="0" collapsed="false">
      <c r="A710" s="10" t="n">
        <f aca="false">A677+1</f>
        <v>2001</v>
      </c>
      <c r="B710" s="10" t="n">
        <v>186</v>
      </c>
      <c r="C710" s="11" t="n">
        <v>3198.02</v>
      </c>
      <c r="D710" s="11" t="n">
        <v>2044.37</v>
      </c>
      <c r="E710" s="11" t="n">
        <v>379.4475</v>
      </c>
      <c r="F710" s="11" t="n">
        <v>836.404</v>
      </c>
      <c r="G710" s="11" t="n">
        <v>2089.65</v>
      </c>
      <c r="H710" s="11" t="n">
        <v>5351.19</v>
      </c>
      <c r="I710" s="11" t="n">
        <v>2913.165</v>
      </c>
      <c r="J710" s="11" t="n">
        <v>967.003</v>
      </c>
      <c r="K710" s="11" t="n">
        <v>160.8397</v>
      </c>
      <c r="L710" s="11" t="n">
        <v>378.998</v>
      </c>
      <c r="M710" s="11" t="n">
        <v>735.017</v>
      </c>
      <c r="N710" s="11" t="n">
        <v>150.425</v>
      </c>
      <c r="O710" s="11" t="n">
        <v>715.7175</v>
      </c>
      <c r="P710" s="11" t="n">
        <v>186.52235</v>
      </c>
      <c r="Q710" s="11" t="n">
        <v>1008.251</v>
      </c>
      <c r="R710" s="11"/>
      <c r="S710" s="11" t="n">
        <v>147.564</v>
      </c>
      <c r="T710" s="11" t="n">
        <v>14.00675</v>
      </c>
      <c r="U710" s="11" t="n">
        <v>211.44935</v>
      </c>
      <c r="V710" s="11" t="n">
        <v>46.42445</v>
      </c>
      <c r="W710" s="11" t="n">
        <v>150.9693</v>
      </c>
      <c r="X710" s="11" t="n">
        <v>46.69665</v>
      </c>
      <c r="Y710" s="11" t="n">
        <v>41.34455</v>
      </c>
      <c r="Z710" s="11" t="n">
        <v>12.79507</v>
      </c>
      <c r="AA710" s="11" t="n">
        <v>615.1435</v>
      </c>
      <c r="AB710" s="11" t="n">
        <v>214.62415</v>
      </c>
      <c r="AC710" s="11" t="n">
        <v>117.3263</v>
      </c>
      <c r="AD710" s="11" t="n">
        <v>410.93175</v>
      </c>
      <c r="AE710" s="11" t="n">
        <v>137.3255</v>
      </c>
      <c r="AF710" s="11" t="n">
        <v>24.3846</v>
      </c>
      <c r="AG710" s="11" t="n">
        <v>107.645</v>
      </c>
      <c r="AH710" s="11" t="n">
        <v>94.7943</v>
      </c>
      <c r="AI710" s="11" t="n">
        <v>562.4965</v>
      </c>
    </row>
    <row r="711" customFormat="false" ht="12.75" hidden="false" customHeight="false" outlineLevel="0" collapsed="false">
      <c r="A711" s="10" t="n">
        <f aca="false">A678+1</f>
        <v>2001</v>
      </c>
      <c r="B711" s="10" t="n">
        <v>193</v>
      </c>
      <c r="C711" s="11" t="n">
        <v>9197.495</v>
      </c>
      <c r="D711" s="11" t="n">
        <v>3114.85</v>
      </c>
      <c r="E711" s="11" t="n">
        <v>160.42865</v>
      </c>
      <c r="F711" s="12" t="n">
        <v>358.901602857143</v>
      </c>
      <c r="G711" s="11" t="n">
        <v>1047.9245</v>
      </c>
      <c r="H711" s="11" t="n">
        <v>2275.525</v>
      </c>
      <c r="I711" s="11" t="n">
        <v>1543.04</v>
      </c>
      <c r="J711" s="11" t="n">
        <v>713.4745</v>
      </c>
      <c r="K711" s="11" t="n">
        <v>98.87935</v>
      </c>
      <c r="L711" s="11" t="n">
        <v>490.174</v>
      </c>
      <c r="M711" s="11" t="n">
        <v>433.218</v>
      </c>
      <c r="N711" s="11" t="n">
        <v>954.903</v>
      </c>
      <c r="O711" s="11" t="n">
        <v>10438.625</v>
      </c>
      <c r="P711" s="11" t="n">
        <v>325.877</v>
      </c>
      <c r="Q711" s="11" t="n">
        <v>424.4135</v>
      </c>
      <c r="R711" s="11" t="n">
        <v>126.1867</v>
      </c>
      <c r="S711" s="11"/>
      <c r="T711" s="11" t="n">
        <v>3170.865</v>
      </c>
      <c r="U711" s="11" t="n">
        <v>581.2435</v>
      </c>
      <c r="V711" s="11" t="n">
        <v>66.4008</v>
      </c>
      <c r="W711" s="11" t="n">
        <v>271.409</v>
      </c>
      <c r="X711" s="11" t="n">
        <v>57.9044</v>
      </c>
      <c r="Y711" s="11" t="n">
        <v>279.7625</v>
      </c>
      <c r="Z711" s="11" t="n">
        <v>34.1937</v>
      </c>
      <c r="AA711" s="11" t="n">
        <v>994.6375</v>
      </c>
      <c r="AB711" s="11" t="n">
        <v>846.478</v>
      </c>
      <c r="AC711" s="11" t="n">
        <v>1900.02</v>
      </c>
      <c r="AD711" s="11" t="n">
        <v>3780.765</v>
      </c>
      <c r="AE711" s="11" t="n">
        <v>1774.635</v>
      </c>
      <c r="AF711" s="11" t="n">
        <v>480.677</v>
      </c>
      <c r="AG711" s="11" t="n">
        <v>2512.84</v>
      </c>
      <c r="AH711" s="11" t="n">
        <v>1344.065</v>
      </c>
      <c r="AI711" s="11" t="n">
        <v>4885.035</v>
      </c>
    </row>
    <row r="712" customFormat="false" ht="12.75" hidden="false" customHeight="false" outlineLevel="0" collapsed="false">
      <c r="A712" s="10" t="n">
        <f aca="false">A679+1</f>
        <v>2001</v>
      </c>
      <c r="B712" s="10" t="n">
        <v>196</v>
      </c>
      <c r="C712" s="11" t="n">
        <v>2089.25</v>
      </c>
      <c r="D712" s="11" t="n">
        <v>585.0885</v>
      </c>
      <c r="E712" s="11" t="n">
        <v>27.8832</v>
      </c>
      <c r="F712" s="11" t="n">
        <v>181.685</v>
      </c>
      <c r="G712" s="11" t="n">
        <v>206.8315</v>
      </c>
      <c r="H712" s="11" t="n">
        <v>496.3125</v>
      </c>
      <c r="I712" s="11" t="n">
        <v>269.056</v>
      </c>
      <c r="J712" s="11" t="n">
        <v>106.9715</v>
      </c>
      <c r="K712" s="11" t="n">
        <v>21.68123</v>
      </c>
      <c r="L712" s="11" t="n">
        <v>84.43915</v>
      </c>
      <c r="M712" s="11" t="n">
        <v>65.50525</v>
      </c>
      <c r="N712" s="11" t="n">
        <v>231.127</v>
      </c>
      <c r="O712" s="11" t="n">
        <v>1574.185</v>
      </c>
      <c r="P712" s="11" t="n">
        <v>44.743255</v>
      </c>
      <c r="Q712" s="11" t="n">
        <v>67.18325</v>
      </c>
      <c r="R712" s="11" t="n">
        <v>15.88965</v>
      </c>
      <c r="S712" s="11" t="n">
        <v>2729.745</v>
      </c>
      <c r="T712" s="11"/>
      <c r="U712" s="11" t="n">
        <v>48.94305</v>
      </c>
      <c r="V712" s="11" t="n">
        <v>10.32911</v>
      </c>
      <c r="W712" s="11" t="n">
        <v>32.1998</v>
      </c>
      <c r="X712" s="11" t="n">
        <v>15.78875</v>
      </c>
      <c r="Y712" s="11" t="n">
        <v>145.6886</v>
      </c>
      <c r="Z712" s="11" t="n">
        <v>18.972225</v>
      </c>
      <c r="AA712" s="11" t="n">
        <v>147.039</v>
      </c>
      <c r="AB712" s="11" t="n">
        <v>72.47465</v>
      </c>
      <c r="AC712" s="11" t="n">
        <v>203.8725</v>
      </c>
      <c r="AD712" s="11" t="n">
        <v>449.19</v>
      </c>
      <c r="AE712" s="11" t="n">
        <v>352.6305</v>
      </c>
      <c r="AF712" s="11" t="n">
        <v>136.56395</v>
      </c>
      <c r="AG712" s="11" t="n">
        <v>215.36</v>
      </c>
      <c r="AH712" s="11" t="n">
        <v>193.4885</v>
      </c>
      <c r="AI712" s="11" t="n">
        <v>735.7595</v>
      </c>
    </row>
    <row r="713" customFormat="false" ht="12.75" hidden="false" customHeight="false" outlineLevel="0" collapsed="false">
      <c r="A713" s="10" t="n">
        <f aca="false">A680+1</f>
        <v>2001</v>
      </c>
      <c r="B713" s="10" t="n">
        <v>199</v>
      </c>
      <c r="C713" s="11" t="n">
        <v>3774.85</v>
      </c>
      <c r="D713" s="11" t="n">
        <v>3234.5</v>
      </c>
      <c r="E713" s="11" t="n">
        <v>243.052</v>
      </c>
      <c r="F713" s="11" t="n">
        <v>804.22</v>
      </c>
      <c r="G713" s="11" t="n">
        <v>949.6435</v>
      </c>
      <c r="H713" s="11" t="n">
        <v>3444.955</v>
      </c>
      <c r="I713" s="11" t="n">
        <v>1385.4845</v>
      </c>
      <c r="J713" s="11" t="n">
        <v>935.584</v>
      </c>
      <c r="K713" s="11" t="n">
        <v>42.50445</v>
      </c>
      <c r="L713" s="11" t="n">
        <v>180.2231</v>
      </c>
      <c r="M713" s="11" t="n">
        <v>340.192</v>
      </c>
      <c r="N713" s="11" t="n">
        <v>221.5365</v>
      </c>
      <c r="O713" s="11" t="n">
        <v>2146.57</v>
      </c>
      <c r="P713" s="11" t="n">
        <v>144.11485</v>
      </c>
      <c r="Q713" s="11" t="n">
        <v>520.1505</v>
      </c>
      <c r="R713" s="11" t="n">
        <v>211.44935</v>
      </c>
      <c r="S713" s="11" t="n">
        <v>581.2435</v>
      </c>
      <c r="T713" s="11" t="n">
        <v>48.94305</v>
      </c>
      <c r="U713" s="11"/>
      <c r="V713" s="11" t="n">
        <v>219.3565</v>
      </c>
      <c r="W713" s="11" t="n">
        <v>383.8115</v>
      </c>
      <c r="X713" s="11" t="n">
        <v>51.385</v>
      </c>
      <c r="Y713" s="11" t="n">
        <v>0</v>
      </c>
      <c r="Z713" s="11" t="n">
        <v>11.47372</v>
      </c>
      <c r="AA713" s="11" t="n">
        <v>685.90125</v>
      </c>
      <c r="AB713" s="11" t="n">
        <v>645.4055</v>
      </c>
      <c r="AC713" s="11" t="n">
        <v>152.19525</v>
      </c>
      <c r="AD713" s="11" t="n">
        <v>555.771</v>
      </c>
      <c r="AE713" s="11" t="n">
        <v>243.8485</v>
      </c>
      <c r="AF713" s="11" t="n">
        <v>35.4849</v>
      </c>
      <c r="AG713" s="11" t="n">
        <v>238.6</v>
      </c>
      <c r="AH713" s="11" t="n">
        <v>279.0715</v>
      </c>
      <c r="AI713" s="11" t="n">
        <v>1112.11</v>
      </c>
    </row>
    <row r="714" customFormat="false" ht="12.75" hidden="false" customHeight="false" outlineLevel="0" collapsed="false">
      <c r="A714" s="10" t="n">
        <f aca="false">A681+1</f>
        <v>2001</v>
      </c>
      <c r="B714" s="10" t="n">
        <v>213</v>
      </c>
      <c r="C714" s="11" t="n">
        <v>3340.68</v>
      </c>
      <c r="D714" s="11" t="n">
        <v>349.875</v>
      </c>
      <c r="E714" s="11" t="n">
        <v>42.882</v>
      </c>
      <c r="F714" s="11" t="n">
        <v>229.88</v>
      </c>
      <c r="G714" s="11" t="n">
        <v>505.561</v>
      </c>
      <c r="H714" s="11" t="n">
        <v>757.8595</v>
      </c>
      <c r="I714" s="11" t="n">
        <v>845.795</v>
      </c>
      <c r="J714" s="11" t="n">
        <v>480.697</v>
      </c>
      <c r="K714" s="11" t="n">
        <v>19.2895</v>
      </c>
      <c r="L714" s="11" t="n">
        <v>98.6025</v>
      </c>
      <c r="M714" s="11" t="n">
        <v>108.7345</v>
      </c>
      <c r="N714" s="11" t="n">
        <v>212.588</v>
      </c>
      <c r="O714" s="11" t="n">
        <v>565.702</v>
      </c>
      <c r="P714" s="11" t="n">
        <v>67.4825</v>
      </c>
      <c r="Q714" s="11" t="n">
        <v>905.944</v>
      </c>
      <c r="R714" s="11" t="n">
        <v>43.1505</v>
      </c>
      <c r="S714" s="11" t="n">
        <v>62.394</v>
      </c>
      <c r="T714" s="11" t="n">
        <v>12.4105</v>
      </c>
      <c r="U714" s="11" t="n">
        <v>219.3565</v>
      </c>
      <c r="V714" s="11"/>
      <c r="W714" s="11" t="n">
        <v>5741.695</v>
      </c>
      <c r="X714" s="11" t="n">
        <v>1678.707</v>
      </c>
      <c r="Y714" s="11" t="n">
        <v>460.8305</v>
      </c>
      <c r="Z714" s="11" t="n">
        <v>207.645</v>
      </c>
      <c r="AA714" s="11" t="n">
        <v>35.4845</v>
      </c>
      <c r="AB714" s="11" t="n">
        <v>295.586</v>
      </c>
      <c r="AC714" s="11" t="n">
        <v>74.1715</v>
      </c>
      <c r="AD714" s="11" t="n">
        <v>402.95</v>
      </c>
      <c r="AE714" s="11" t="n">
        <v>218.0775</v>
      </c>
      <c r="AF714" s="11" t="n">
        <v>65.4</v>
      </c>
      <c r="AG714" s="11" t="n">
        <v>56.485</v>
      </c>
      <c r="AH714" s="11" t="n">
        <v>216.3345</v>
      </c>
      <c r="AI714" s="11" t="n">
        <v>1094.47</v>
      </c>
    </row>
    <row r="715" customFormat="false" ht="12.75" hidden="false" customHeight="false" outlineLevel="0" collapsed="false">
      <c r="A715" s="10" t="n">
        <f aca="false">A682+1</f>
        <v>2001</v>
      </c>
      <c r="B715" s="10" t="n">
        <v>223</v>
      </c>
      <c r="C715" s="11" t="n">
        <v>14969.15</v>
      </c>
      <c r="D715" s="11" t="n">
        <v>1593.055</v>
      </c>
      <c r="E715" s="11" t="n">
        <v>223.48005</v>
      </c>
      <c r="F715" s="11" t="n">
        <v>895.594585714286</v>
      </c>
      <c r="G715" s="11" t="n">
        <v>2034.15</v>
      </c>
      <c r="H715" s="11" t="n">
        <v>3982.96</v>
      </c>
      <c r="I715" s="11" t="n">
        <v>2181.77</v>
      </c>
      <c r="J715" s="11" t="n">
        <v>1833.733</v>
      </c>
      <c r="K715" s="11" t="n">
        <v>235.965</v>
      </c>
      <c r="L715" s="11" t="n">
        <v>538.0835</v>
      </c>
      <c r="M715" s="11" t="n">
        <v>764.906</v>
      </c>
      <c r="N715" s="11" t="n">
        <v>804.3265</v>
      </c>
      <c r="O715" s="11" t="n">
        <v>2774.96</v>
      </c>
      <c r="P715" s="11" t="n">
        <v>272.708</v>
      </c>
      <c r="Q715" s="11" t="n">
        <v>1226.62</v>
      </c>
      <c r="R715" s="11" t="n">
        <v>140.56515</v>
      </c>
      <c r="S715" s="11" t="n">
        <v>280.2345</v>
      </c>
      <c r="T715" s="11" t="n">
        <v>31.40315</v>
      </c>
      <c r="U715" s="11" t="n">
        <v>383.8115</v>
      </c>
      <c r="V715" s="11" t="n">
        <v>6114.61</v>
      </c>
      <c r="W715" s="11"/>
      <c r="X715" s="11" t="n">
        <v>1199.2195</v>
      </c>
      <c r="Y715" s="11" t="n">
        <v>1365.125</v>
      </c>
      <c r="Z715" s="11" t="n">
        <v>281.27</v>
      </c>
      <c r="AA715" s="11" t="n">
        <v>755.4135</v>
      </c>
      <c r="AB715" s="11" t="n">
        <v>446.7165</v>
      </c>
      <c r="AC715" s="11" t="n">
        <v>247.6435</v>
      </c>
      <c r="AD715" s="11" t="n">
        <v>1257.7505</v>
      </c>
      <c r="AE715" s="11" t="n">
        <v>277.361</v>
      </c>
      <c r="AF715" s="11" t="n">
        <v>110.09625</v>
      </c>
      <c r="AG715" s="11" t="n">
        <v>290.365</v>
      </c>
      <c r="AH715" s="11" t="n">
        <v>223.873</v>
      </c>
      <c r="AI715" s="11" t="n">
        <v>1746.67</v>
      </c>
    </row>
    <row r="716" customFormat="false" ht="12.75" hidden="false" customHeight="false" outlineLevel="0" collapsed="false">
      <c r="A716" s="10" t="n">
        <f aca="false">A683+1</f>
        <v>2001</v>
      </c>
      <c r="B716" s="10" t="n">
        <v>228</v>
      </c>
      <c r="C716" s="11" t="n">
        <v>3147.555</v>
      </c>
      <c r="D716" s="11" t="n">
        <v>713</v>
      </c>
      <c r="E716" s="11" t="n">
        <v>26.61</v>
      </c>
      <c r="F716" s="11" t="n">
        <v>170.765</v>
      </c>
      <c r="G716" s="11" t="n">
        <v>588.95</v>
      </c>
      <c r="H716" s="11" t="n">
        <v>603.355</v>
      </c>
      <c r="I716" s="11" t="n">
        <v>618.905</v>
      </c>
      <c r="J716" s="11" t="n">
        <v>321.205</v>
      </c>
      <c r="K716" s="11" t="n">
        <v>46.595</v>
      </c>
      <c r="L716" s="11" t="n">
        <v>130.55</v>
      </c>
      <c r="M716" s="11" t="n">
        <v>134.07</v>
      </c>
      <c r="N716" s="11" t="n">
        <v>342.145</v>
      </c>
      <c r="O716" s="11" t="n">
        <v>1345.055</v>
      </c>
      <c r="P716" s="11" t="n">
        <v>59.92</v>
      </c>
      <c r="Q716" s="11" t="n">
        <v>404.905</v>
      </c>
      <c r="R716" s="11" t="n">
        <v>46.015</v>
      </c>
      <c r="S716" s="11" t="n">
        <v>63.545</v>
      </c>
      <c r="T716" s="11" t="n">
        <v>18.69</v>
      </c>
      <c r="U716" s="11" t="n">
        <v>51.385</v>
      </c>
      <c r="V716" s="11" t="n">
        <v>1806.185</v>
      </c>
      <c r="W716" s="11" t="n">
        <v>1163.5</v>
      </c>
      <c r="X716" s="11"/>
      <c r="Y716" s="11" t="n">
        <v>679.915</v>
      </c>
      <c r="Z716" s="11" t="n">
        <v>381.72</v>
      </c>
      <c r="AA716" s="11" t="n">
        <v>30.57</v>
      </c>
      <c r="AB716" s="11" t="n">
        <v>93.145</v>
      </c>
      <c r="AC716" s="11" t="n">
        <v>64.115</v>
      </c>
      <c r="AD716" s="11" t="n">
        <v>546.635</v>
      </c>
      <c r="AE716" s="11" t="n">
        <v>67.905</v>
      </c>
      <c r="AF716" s="11" t="n">
        <v>39.775</v>
      </c>
      <c r="AG716" s="11" t="n">
        <v>24.77</v>
      </c>
      <c r="AH716" s="11" t="n">
        <v>68.59</v>
      </c>
      <c r="AI716" s="11" t="n">
        <v>1014.245</v>
      </c>
    </row>
    <row r="717" customFormat="false" ht="12.75" hidden="false" customHeight="false" outlineLevel="0" collapsed="false">
      <c r="A717" s="10" t="n">
        <f aca="false">A684+1</f>
        <v>2001</v>
      </c>
      <c r="B717" s="10" t="n">
        <v>273</v>
      </c>
      <c r="C717" s="11" t="n">
        <v>132719.5</v>
      </c>
      <c r="D717" s="11" t="n">
        <v>1075.6565</v>
      </c>
      <c r="E717" s="11" t="n">
        <v>130.5874</v>
      </c>
      <c r="F717" s="12" t="n">
        <v>527.96199</v>
      </c>
      <c r="G717" s="11" t="n">
        <v>1053.656</v>
      </c>
      <c r="H717" s="11" t="n">
        <v>4095.815</v>
      </c>
      <c r="I717" s="11" t="n">
        <v>1274.996</v>
      </c>
      <c r="J717" s="11" t="n">
        <v>513.0675</v>
      </c>
      <c r="K717" s="11" t="n">
        <v>81.17779</v>
      </c>
      <c r="L717" s="11" t="n">
        <v>461.9497</v>
      </c>
      <c r="M717" s="11" t="n">
        <v>644.8475</v>
      </c>
      <c r="N717" s="11" t="n">
        <v>3863.945</v>
      </c>
      <c r="O717" s="11" t="n">
        <v>4757.413</v>
      </c>
      <c r="P717" s="11" t="n">
        <v>141.460735</v>
      </c>
      <c r="Q717" s="11" t="n">
        <v>1632</v>
      </c>
      <c r="R717" s="11" t="n">
        <v>48.688705</v>
      </c>
      <c r="S717" s="11" t="n">
        <v>235.47425</v>
      </c>
      <c r="T717" s="11" t="n">
        <v>152.77365</v>
      </c>
      <c r="U717" s="11" t="n">
        <v>0</v>
      </c>
      <c r="V717" s="11" t="n">
        <v>364.6295</v>
      </c>
      <c r="W717" s="11" t="n">
        <v>1448.1815</v>
      </c>
      <c r="X717" s="11" t="n">
        <v>723.457</v>
      </c>
      <c r="Y717" s="11"/>
      <c r="Z717" s="11" t="n">
        <v>164.021</v>
      </c>
      <c r="AA717" s="11" t="n">
        <v>106.12733</v>
      </c>
      <c r="AB717" s="11" t="n">
        <v>295.812</v>
      </c>
      <c r="AC717" s="11" t="n">
        <v>258.44475</v>
      </c>
      <c r="AD717" s="11" t="n">
        <v>2152.2525</v>
      </c>
      <c r="AE717" s="11" t="n">
        <v>1137.04335</v>
      </c>
      <c r="AF717" s="11" t="n">
        <v>457.83375</v>
      </c>
      <c r="AG717" s="11" t="n">
        <v>752.095</v>
      </c>
      <c r="AH717" s="11" t="n">
        <v>369.8641</v>
      </c>
      <c r="AI717" s="11" t="n">
        <v>2355.8805</v>
      </c>
    </row>
    <row r="718" customFormat="false" ht="12.75" hidden="false" customHeight="false" outlineLevel="0" collapsed="false">
      <c r="A718" s="10" t="n">
        <f aca="false">A685+1</f>
        <v>2001</v>
      </c>
      <c r="B718" s="10" t="n">
        <v>293</v>
      </c>
      <c r="C718" s="11" t="n">
        <v>2068.775</v>
      </c>
      <c r="D718" s="11" t="n">
        <v>513.45295</v>
      </c>
      <c r="E718" s="11" t="n">
        <v>16.73245</v>
      </c>
      <c r="F718" s="12" t="n">
        <v>64.1040108571429</v>
      </c>
      <c r="G718" s="11" t="n">
        <v>101.4202</v>
      </c>
      <c r="H718" s="11" t="n">
        <v>236.8665</v>
      </c>
      <c r="I718" s="11" t="n">
        <v>135.8235</v>
      </c>
      <c r="J718" s="11" t="n">
        <v>75.30645</v>
      </c>
      <c r="K718" s="11" t="n">
        <v>14.50215</v>
      </c>
      <c r="L718" s="11" t="n">
        <v>29.5906</v>
      </c>
      <c r="M718" s="11" t="n">
        <v>208.7945</v>
      </c>
      <c r="N718" s="11" t="n">
        <v>127.0055</v>
      </c>
      <c r="O718" s="11" t="n">
        <v>359.519</v>
      </c>
      <c r="P718" s="11" t="n">
        <v>27.9663</v>
      </c>
      <c r="Q718" s="11" t="n">
        <v>455.4115</v>
      </c>
      <c r="R718" s="11" t="n">
        <v>7.21556</v>
      </c>
      <c r="S718" s="11" t="n">
        <v>46.86205</v>
      </c>
      <c r="T718" s="11" t="n">
        <v>19.810625</v>
      </c>
      <c r="U718" s="11" t="n">
        <v>11.47372</v>
      </c>
      <c r="V718" s="11" t="n">
        <v>147.59605</v>
      </c>
      <c r="W718" s="11" t="n">
        <v>266.4105</v>
      </c>
      <c r="X718" s="11" t="n">
        <v>456.6405</v>
      </c>
      <c r="Y718" s="11" t="n">
        <v>168.2225</v>
      </c>
      <c r="Z718" s="11"/>
      <c r="AA718" s="11" t="n">
        <v>1.396918</v>
      </c>
      <c r="AB718" s="11" t="n">
        <v>34.6944</v>
      </c>
      <c r="AC718" s="11" t="n">
        <v>27.7951</v>
      </c>
      <c r="AD718" s="11" t="n">
        <v>175.424</v>
      </c>
      <c r="AE718" s="11" t="n">
        <v>10.981085</v>
      </c>
      <c r="AF718" s="11" t="n">
        <v>14.97463</v>
      </c>
      <c r="AG718" s="11" t="n">
        <v>10.255</v>
      </c>
      <c r="AH718" s="11" t="n">
        <v>39.39254</v>
      </c>
      <c r="AI718" s="11" t="n">
        <v>289.3795</v>
      </c>
    </row>
    <row r="719" customFormat="false" ht="12.75" hidden="false" customHeight="false" outlineLevel="0" collapsed="false">
      <c r="A719" s="10" t="n">
        <f aca="false">A686+1</f>
        <v>2001</v>
      </c>
      <c r="B719" s="10" t="n">
        <v>456</v>
      </c>
      <c r="C719" s="11" t="n">
        <v>9835.72</v>
      </c>
      <c r="D719" s="11" t="n">
        <v>1845.46</v>
      </c>
      <c r="E719" s="11" t="n">
        <v>137.1185</v>
      </c>
      <c r="F719" s="11" t="n">
        <v>371.9475</v>
      </c>
      <c r="G719" s="11" t="n">
        <v>1933.245</v>
      </c>
      <c r="H719" s="11" t="n">
        <v>1865.371</v>
      </c>
      <c r="I719" s="11" t="n">
        <v>1745.305</v>
      </c>
      <c r="J719" s="11" t="n">
        <v>1356.6505</v>
      </c>
      <c r="K719" s="11" t="n">
        <v>28.51311</v>
      </c>
      <c r="L719" s="11" t="n">
        <v>471.354</v>
      </c>
      <c r="M719" s="11" t="n">
        <v>346.26375</v>
      </c>
      <c r="N719" s="11" t="n">
        <v>364.3345</v>
      </c>
      <c r="O719" s="11" t="n">
        <v>7574.76</v>
      </c>
      <c r="P719" s="11" t="n">
        <v>133.0632275</v>
      </c>
      <c r="Q719" s="11" t="n">
        <v>896.495</v>
      </c>
      <c r="R719" s="11" t="n">
        <v>607.0095</v>
      </c>
      <c r="S719" s="11" t="n">
        <v>1033.316</v>
      </c>
      <c r="T719" s="11" t="n">
        <v>146.024</v>
      </c>
      <c r="U719" s="11" t="n">
        <v>685.90125</v>
      </c>
      <c r="V719" s="11" t="n">
        <v>37.71835</v>
      </c>
      <c r="W719" s="11" t="n">
        <v>745.29</v>
      </c>
      <c r="X719" s="11" t="n">
        <v>33.127775</v>
      </c>
      <c r="Y719" s="11" t="n">
        <v>97.06001</v>
      </c>
      <c r="Z719" s="11" t="n">
        <v>1.460249</v>
      </c>
      <c r="AA719" s="11"/>
      <c r="AB719" s="11" t="n">
        <v>1014.7545</v>
      </c>
      <c r="AC719" s="11" t="n">
        <v>862.6945</v>
      </c>
      <c r="AD719" s="11" t="n">
        <v>4363.66</v>
      </c>
      <c r="AE719" s="11" t="n">
        <v>476.993</v>
      </c>
      <c r="AF719" s="11" t="n">
        <v>421.2156</v>
      </c>
      <c r="AG719" s="11" t="n">
        <v>2094.355</v>
      </c>
      <c r="AH719" s="11" t="n">
        <v>804.503</v>
      </c>
      <c r="AI719" s="11" t="n">
        <v>1983.83</v>
      </c>
    </row>
    <row r="720" customFormat="false" ht="12.75" hidden="false" customHeight="false" outlineLevel="0" collapsed="false">
      <c r="A720" s="10" t="n">
        <f aca="false">A687+1</f>
        <v>2001</v>
      </c>
      <c r="B720" s="10" t="n">
        <v>534</v>
      </c>
      <c r="C720" s="11" t="n">
        <v>6747.81</v>
      </c>
      <c r="D720" s="11" t="n">
        <v>2645.87</v>
      </c>
      <c r="E720" s="11" t="n">
        <v>127.458</v>
      </c>
      <c r="F720" s="11" t="n">
        <v>2168.63</v>
      </c>
      <c r="G720" s="11" t="n">
        <v>1061.95</v>
      </c>
      <c r="H720" s="11" t="n">
        <v>2154.3</v>
      </c>
      <c r="I720" s="11" t="n">
        <v>1186.845</v>
      </c>
      <c r="J720" s="11" t="n">
        <v>675.459</v>
      </c>
      <c r="K720" s="11" t="n">
        <v>70.6303</v>
      </c>
      <c r="L720" s="11" t="n">
        <v>289.3045</v>
      </c>
      <c r="M720" s="11" t="n">
        <v>371.2725</v>
      </c>
      <c r="N720" s="11" t="n">
        <v>576.6105</v>
      </c>
      <c r="O720" s="11" t="n">
        <v>2072.27</v>
      </c>
      <c r="P720" s="11" t="n">
        <v>135.9209</v>
      </c>
      <c r="Q720" s="11" t="n">
        <v>460.0005</v>
      </c>
      <c r="R720" s="11" t="n">
        <v>202.21235</v>
      </c>
      <c r="S720" s="11" t="n">
        <v>888.14</v>
      </c>
      <c r="T720" s="11" t="n">
        <v>72.13285</v>
      </c>
      <c r="U720" s="11" t="n">
        <v>645.4055</v>
      </c>
      <c r="V720" s="11" t="n">
        <v>310.7565</v>
      </c>
      <c r="W720" s="11" t="n">
        <v>434.395</v>
      </c>
      <c r="X720" s="11" t="n">
        <v>95.2775</v>
      </c>
      <c r="Y720" s="11" t="n">
        <v>284.223</v>
      </c>
      <c r="Z720" s="11" t="n">
        <v>35.0367</v>
      </c>
      <c r="AA720" s="11" t="n">
        <v>1057.901</v>
      </c>
      <c r="AB720" s="11"/>
      <c r="AC720" s="11" t="n">
        <v>800.6915</v>
      </c>
      <c r="AD720" s="11" t="n">
        <v>1276.81</v>
      </c>
      <c r="AE720" s="11" t="n">
        <v>1218.474</v>
      </c>
      <c r="AF720" s="11" t="n">
        <v>151.9672</v>
      </c>
      <c r="AG720" s="11" t="n">
        <v>2017.275</v>
      </c>
      <c r="AH720" s="11" t="n">
        <v>570.9005</v>
      </c>
      <c r="AI720" s="11" t="n">
        <v>1819.355</v>
      </c>
    </row>
    <row r="721" customFormat="false" ht="12.75" hidden="false" customHeight="false" outlineLevel="0" collapsed="false">
      <c r="A721" s="10" t="n">
        <f aca="false">A688+1</f>
        <v>2001</v>
      </c>
      <c r="B721" s="10" t="n">
        <v>536</v>
      </c>
      <c r="C721" s="11" t="n">
        <v>5485.51</v>
      </c>
      <c r="D721" s="11" t="n">
        <v>1013.052</v>
      </c>
      <c r="E721" s="11" t="n">
        <v>64.7309</v>
      </c>
      <c r="F721" s="11" t="n">
        <v>487.0545</v>
      </c>
      <c r="G721" s="11" t="n">
        <v>543.6615</v>
      </c>
      <c r="H721" s="11" t="n">
        <v>1298.755</v>
      </c>
      <c r="I721" s="11" t="n">
        <v>515.739</v>
      </c>
      <c r="J721" s="11" t="n">
        <v>921.001</v>
      </c>
      <c r="K721" s="11" t="n">
        <v>32.8245</v>
      </c>
      <c r="L721" s="11" t="n">
        <v>183.4795</v>
      </c>
      <c r="M721" s="11" t="n">
        <v>134.84795</v>
      </c>
      <c r="N721" s="11" t="n">
        <v>373.3315</v>
      </c>
      <c r="O721" s="11" t="n">
        <v>8849.835</v>
      </c>
      <c r="P721" s="11" t="n">
        <v>102.79085</v>
      </c>
      <c r="Q721" s="11" t="n">
        <v>540.9635</v>
      </c>
      <c r="R721" s="11" t="n">
        <v>102.3683</v>
      </c>
      <c r="S721" s="11" t="n">
        <v>1829.51</v>
      </c>
      <c r="T721" s="11" t="n">
        <v>177.9125</v>
      </c>
      <c r="U721" s="11" t="n">
        <v>152.19525</v>
      </c>
      <c r="V721" s="11" t="n">
        <v>51.215</v>
      </c>
      <c r="W721" s="11" t="n">
        <v>185.852</v>
      </c>
      <c r="X721" s="11" t="n">
        <v>71.08235</v>
      </c>
      <c r="Y721" s="11" t="n">
        <v>127.304</v>
      </c>
      <c r="Z721" s="11" t="n">
        <v>33.4127</v>
      </c>
      <c r="AA721" s="11" t="n">
        <v>898.306</v>
      </c>
      <c r="AB721" s="11" t="n">
        <v>770.0995</v>
      </c>
      <c r="AC721" s="11"/>
      <c r="AD721" s="11" t="n">
        <v>2990.89</v>
      </c>
      <c r="AE721" s="11" t="n">
        <v>1392.045</v>
      </c>
      <c r="AF721" s="11" t="n">
        <v>454.32015</v>
      </c>
      <c r="AG721" s="11" t="n">
        <v>4255.445</v>
      </c>
      <c r="AH721" s="11" t="n">
        <v>1024.8335</v>
      </c>
      <c r="AI721" s="11" t="n">
        <v>2021.675</v>
      </c>
    </row>
    <row r="722" customFormat="false" ht="12.75" hidden="false" customHeight="false" outlineLevel="0" collapsed="false">
      <c r="A722" s="10" t="n">
        <f aca="false">A689+1</f>
        <v>2001</v>
      </c>
      <c r="B722" s="10" t="n">
        <v>542</v>
      </c>
      <c r="C722" s="11" t="n">
        <v>26894.35</v>
      </c>
      <c r="D722" s="11" t="n">
        <v>2921.77</v>
      </c>
      <c r="E722" s="11" t="n">
        <v>254.266</v>
      </c>
      <c r="F722" s="11" t="n">
        <v>668.3145</v>
      </c>
      <c r="G722" s="11" t="n">
        <v>1847.445</v>
      </c>
      <c r="H722" s="11" t="n">
        <v>4397.595</v>
      </c>
      <c r="I722" s="11" t="n">
        <v>1925.465</v>
      </c>
      <c r="J722" s="11" t="n">
        <v>1774.66</v>
      </c>
      <c r="K722" s="11" t="n">
        <v>379.4105</v>
      </c>
      <c r="L722" s="11" t="n">
        <v>441.029</v>
      </c>
      <c r="M722" s="11" t="n">
        <v>641.366</v>
      </c>
      <c r="N722" s="11" t="n">
        <v>1928.535</v>
      </c>
      <c r="O722" s="11" t="n">
        <v>21569.6</v>
      </c>
      <c r="P722" s="11" t="n">
        <v>455.356</v>
      </c>
      <c r="Q722" s="11" t="n">
        <v>922.8145</v>
      </c>
      <c r="R722" s="11" t="n">
        <v>413.7085</v>
      </c>
      <c r="S722" s="11" t="n">
        <v>3853.67</v>
      </c>
      <c r="T722" s="11" t="n">
        <v>507.78</v>
      </c>
      <c r="U722" s="11" t="n">
        <v>555.771</v>
      </c>
      <c r="V722" s="11" t="n">
        <v>337.986</v>
      </c>
      <c r="W722" s="11" t="n">
        <v>1368.46</v>
      </c>
      <c r="X722" s="11" t="n">
        <v>634.3525</v>
      </c>
      <c r="Y722" s="11" t="n">
        <v>1207.7645</v>
      </c>
      <c r="Z722" s="11" t="n">
        <v>152.091</v>
      </c>
      <c r="AA722" s="11" t="n">
        <v>4666.21</v>
      </c>
      <c r="AB722" s="11" t="n">
        <v>1256.68</v>
      </c>
      <c r="AC722" s="11" t="n">
        <v>3877.18</v>
      </c>
      <c r="AD722" s="11"/>
      <c r="AE722" s="11" t="n">
        <v>3377.015</v>
      </c>
      <c r="AF722" s="11" t="n">
        <v>2177.2</v>
      </c>
      <c r="AG722" s="11" t="n">
        <v>3545.54</v>
      </c>
      <c r="AH722" s="11" t="n">
        <v>1718.7</v>
      </c>
      <c r="AI722" s="11" t="n">
        <v>15746.45</v>
      </c>
    </row>
    <row r="723" customFormat="false" ht="12.75" hidden="false" customHeight="false" outlineLevel="0" collapsed="false">
      <c r="A723" s="10" t="n">
        <f aca="false">A690+1</f>
        <v>2001</v>
      </c>
      <c r="B723" s="10" t="n">
        <v>548</v>
      </c>
      <c r="C723" s="11" t="n">
        <v>14827.25</v>
      </c>
      <c r="D723" s="11" t="n">
        <v>2059.325</v>
      </c>
      <c r="E723" s="11" t="n">
        <v>118.64705</v>
      </c>
      <c r="F723" s="11" t="n">
        <v>495.784</v>
      </c>
      <c r="G723" s="11" t="n">
        <v>1050.814</v>
      </c>
      <c r="H723" s="11" t="n">
        <v>2393.525</v>
      </c>
      <c r="I723" s="11" t="n">
        <v>611.469</v>
      </c>
      <c r="J723" s="11" t="n">
        <v>2354.6955</v>
      </c>
      <c r="K723" s="11" t="n">
        <v>47.84085</v>
      </c>
      <c r="L723" s="11" t="n">
        <v>354.9585</v>
      </c>
      <c r="M723" s="11" t="n">
        <v>558.7235</v>
      </c>
      <c r="N723" s="11" t="n">
        <v>422.688</v>
      </c>
      <c r="O723" s="11" t="n">
        <v>12990.25</v>
      </c>
      <c r="P723" s="11" t="n">
        <v>170.4405</v>
      </c>
      <c r="Q723" s="11" t="n">
        <v>228.7685</v>
      </c>
      <c r="R723" s="11" t="n">
        <v>204.95215</v>
      </c>
      <c r="S723" s="11" t="n">
        <v>1808.105</v>
      </c>
      <c r="T723" s="11" t="n">
        <v>319.49</v>
      </c>
      <c r="U723" s="11" t="n">
        <v>243.8485</v>
      </c>
      <c r="V723" s="11" t="n">
        <v>178.0341</v>
      </c>
      <c r="W723" s="11" t="n">
        <v>177.3855</v>
      </c>
      <c r="X723" s="11" t="n">
        <v>64.21805</v>
      </c>
      <c r="Y723" s="11" t="n">
        <v>402.9645</v>
      </c>
      <c r="Z723" s="11" t="n">
        <v>15.39895</v>
      </c>
      <c r="AA723" s="11" t="n">
        <v>488.863</v>
      </c>
      <c r="AB723" s="11" t="n">
        <v>1174.7285</v>
      </c>
      <c r="AC723" s="11" t="n">
        <v>1902.245</v>
      </c>
      <c r="AD723" s="11" t="n">
        <v>2960.405</v>
      </c>
      <c r="AE723" s="11"/>
      <c r="AF723" s="11" t="n">
        <v>1563.39</v>
      </c>
      <c r="AG723" s="11" t="n">
        <v>12102.82</v>
      </c>
      <c r="AH723" s="11" t="n">
        <v>3143.265</v>
      </c>
      <c r="AI723" s="11" t="n">
        <v>3812.71</v>
      </c>
    </row>
    <row r="724" customFormat="false" ht="12.75" hidden="false" customHeight="false" outlineLevel="0" collapsed="false">
      <c r="A724" s="10" t="n">
        <f aca="false">A691+1</f>
        <v>2001</v>
      </c>
      <c r="B724" s="10" t="n">
        <v>566</v>
      </c>
      <c r="C724" s="11" t="n">
        <v>7702.21</v>
      </c>
      <c r="D724" s="11" t="n">
        <v>729.6775</v>
      </c>
      <c r="E724" s="11" t="n">
        <v>51.52645</v>
      </c>
      <c r="F724" s="11" t="n">
        <v>165.3295</v>
      </c>
      <c r="G724" s="11" t="n">
        <v>274.604</v>
      </c>
      <c r="H724" s="11" t="n">
        <v>1057.732</v>
      </c>
      <c r="I724" s="11" t="n">
        <v>140.3195</v>
      </c>
      <c r="J724" s="11" t="n">
        <v>1611.251</v>
      </c>
      <c r="K724" s="11" t="n">
        <v>11.748435</v>
      </c>
      <c r="L724" s="11" t="n">
        <v>69.43885</v>
      </c>
      <c r="M724" s="11" t="n">
        <v>83.45475</v>
      </c>
      <c r="N724" s="11" t="n">
        <v>276.802</v>
      </c>
      <c r="O724" s="11" t="n">
        <v>5845.19</v>
      </c>
      <c r="P724" s="11" t="n">
        <v>190.29695</v>
      </c>
      <c r="Q724" s="11" t="n">
        <v>73.76485</v>
      </c>
      <c r="R724" s="11" t="n">
        <v>8.777195</v>
      </c>
      <c r="S724" s="11" t="n">
        <v>435.295</v>
      </c>
      <c r="T724" s="11" t="n">
        <v>123.2685</v>
      </c>
      <c r="U724" s="11" t="n">
        <v>35.4849</v>
      </c>
      <c r="V724" s="11" t="n">
        <v>46.38403</v>
      </c>
      <c r="W724" s="11" t="n">
        <v>65.1658</v>
      </c>
      <c r="X724" s="11" t="n">
        <v>26.0281</v>
      </c>
      <c r="Y724" s="11" t="n">
        <v>95.06835</v>
      </c>
      <c r="Z724" s="11" t="n">
        <v>17.85758</v>
      </c>
      <c r="AA724" s="11" t="n">
        <v>459.8987</v>
      </c>
      <c r="AB724" s="11" t="n">
        <v>159.6939</v>
      </c>
      <c r="AC724" s="11" t="n">
        <v>446.21</v>
      </c>
      <c r="AD724" s="11" t="n">
        <v>1562.965</v>
      </c>
      <c r="AE724" s="11" t="n">
        <v>1089.415</v>
      </c>
      <c r="AF724" s="11"/>
      <c r="AG724" s="11" t="n">
        <v>2190.2</v>
      </c>
      <c r="AH724" s="11" t="n">
        <v>1141.2895</v>
      </c>
      <c r="AI724" s="11" t="n">
        <v>883.8885</v>
      </c>
    </row>
    <row r="725" customFormat="false" ht="12.75" hidden="false" customHeight="false" outlineLevel="0" collapsed="false">
      <c r="A725" s="10" t="n">
        <f aca="false">A692+1</f>
        <v>2001</v>
      </c>
      <c r="B725" s="10" t="n">
        <v>576</v>
      </c>
      <c r="C725" s="11" t="n">
        <v>18957.15</v>
      </c>
      <c r="D725" s="11" t="n">
        <v>2645.345</v>
      </c>
      <c r="E725" s="11" t="n">
        <v>207.015</v>
      </c>
      <c r="F725" s="11" t="n">
        <v>651.18</v>
      </c>
      <c r="G725" s="11" t="n">
        <v>1842.45</v>
      </c>
      <c r="H725" s="11" t="n">
        <v>4065.89</v>
      </c>
      <c r="I725" s="11" t="n">
        <v>869.055</v>
      </c>
      <c r="J725" s="11" t="n">
        <v>2589.43</v>
      </c>
      <c r="K725" s="11" t="n">
        <v>232.575</v>
      </c>
      <c r="L725" s="11" t="n">
        <v>298.185</v>
      </c>
      <c r="M725" s="11" t="n">
        <v>1288.935</v>
      </c>
      <c r="N725" s="11" t="n">
        <v>409.645</v>
      </c>
      <c r="O725" s="11" t="n">
        <v>12716.335</v>
      </c>
      <c r="P725" s="11" t="n">
        <v>312.345</v>
      </c>
      <c r="Q725" s="11" t="n">
        <v>390.68</v>
      </c>
      <c r="R725" s="11" t="n">
        <v>114.675</v>
      </c>
      <c r="S725" s="11" t="n">
        <v>2788.405</v>
      </c>
      <c r="T725" s="11" t="n">
        <v>291.425</v>
      </c>
      <c r="U725" s="11" t="n">
        <v>238.6</v>
      </c>
      <c r="V725" s="11" t="n">
        <v>45.35</v>
      </c>
      <c r="W725" s="11" t="n">
        <v>269.075</v>
      </c>
      <c r="X725" s="11" t="n">
        <v>32.12</v>
      </c>
      <c r="Y725" s="11" t="n">
        <v>544.27</v>
      </c>
      <c r="Z725" s="11" t="n">
        <v>8.22</v>
      </c>
      <c r="AA725" s="11" t="n">
        <v>2270.955</v>
      </c>
      <c r="AB725" s="11" t="n">
        <v>1930.93</v>
      </c>
      <c r="AC725" s="11" t="n">
        <v>4255.445</v>
      </c>
      <c r="AD725" s="11" t="n">
        <v>4255.15</v>
      </c>
      <c r="AE725" s="11" t="n">
        <v>20608.05</v>
      </c>
      <c r="AF725" s="11" t="n">
        <v>2820.31</v>
      </c>
      <c r="AG725" s="11"/>
      <c r="AH725" s="11" t="n">
        <v>5231.94</v>
      </c>
      <c r="AI725" s="11" t="n">
        <v>6262.285</v>
      </c>
    </row>
    <row r="726" customFormat="false" ht="12.75" hidden="false" customHeight="false" outlineLevel="0" collapsed="false">
      <c r="A726" s="10" t="n">
        <f aca="false">A693+1</f>
        <v>2001</v>
      </c>
      <c r="B726" s="10" t="n">
        <v>578</v>
      </c>
      <c r="C726" s="11" t="n">
        <v>10221.94</v>
      </c>
      <c r="D726" s="11" t="n">
        <v>1656.183</v>
      </c>
      <c r="E726" s="11" t="n">
        <v>96.23185</v>
      </c>
      <c r="F726" s="11" t="n">
        <v>936.6195</v>
      </c>
      <c r="G726" s="11" t="n">
        <v>881.4785</v>
      </c>
      <c r="H726" s="11" t="n">
        <v>2064.71</v>
      </c>
      <c r="I726" s="11" t="n">
        <v>671.1765</v>
      </c>
      <c r="J726" s="11" t="n">
        <v>1275.5135</v>
      </c>
      <c r="K726" s="11" t="n">
        <v>74.65825</v>
      </c>
      <c r="L726" s="11" t="n">
        <v>293.581</v>
      </c>
      <c r="M726" s="11" t="n">
        <v>754.2555</v>
      </c>
      <c r="N726" s="11" t="n">
        <v>566.0775</v>
      </c>
      <c r="O726" s="11" t="n">
        <v>11922.58</v>
      </c>
      <c r="P726" s="11" t="n">
        <v>260.4945</v>
      </c>
      <c r="Q726" s="11" t="n">
        <v>371.82</v>
      </c>
      <c r="R726" s="11" t="n">
        <v>70.8295</v>
      </c>
      <c r="S726" s="11" t="n">
        <v>1369.035</v>
      </c>
      <c r="T726" s="11" t="n">
        <v>196.263</v>
      </c>
      <c r="U726" s="11" t="n">
        <v>279.0715</v>
      </c>
      <c r="V726" s="11" t="n">
        <v>229.28735</v>
      </c>
      <c r="W726" s="11" t="n">
        <v>213.835</v>
      </c>
      <c r="X726" s="11" t="n">
        <v>64.47225</v>
      </c>
      <c r="Y726" s="11" t="n">
        <v>276.798</v>
      </c>
      <c r="Z726" s="11" t="n">
        <v>52.43735</v>
      </c>
      <c r="AA726" s="11" t="n">
        <v>848.395</v>
      </c>
      <c r="AB726" s="11" t="n">
        <v>577.392</v>
      </c>
      <c r="AC726" s="11" t="n">
        <v>1364.94</v>
      </c>
      <c r="AD726" s="11" t="n">
        <v>1675.315</v>
      </c>
      <c r="AE726" s="11" t="n">
        <v>2899.64</v>
      </c>
      <c r="AF726" s="11" t="n">
        <v>1142.3</v>
      </c>
      <c r="AG726" s="11" t="n">
        <v>4070.5</v>
      </c>
      <c r="AH726" s="11"/>
      <c r="AI726" s="11" t="n">
        <v>3286.73</v>
      </c>
    </row>
    <row r="727" customFormat="false" ht="12.75" hidden="false" customHeight="false" outlineLevel="0" collapsed="false">
      <c r="A727" s="10" t="n">
        <f aca="false">A694+1</f>
        <v>2001</v>
      </c>
      <c r="B727" s="10" t="n">
        <v>160</v>
      </c>
      <c r="C727" s="11" t="n">
        <v>40308.05</v>
      </c>
      <c r="D727" s="11" t="n">
        <v>5155.55</v>
      </c>
      <c r="E727" s="11" t="n">
        <v>507.82</v>
      </c>
      <c r="F727" s="11" t="n">
        <v>2134.23</v>
      </c>
      <c r="G727" s="11" t="n">
        <v>3974.175</v>
      </c>
      <c r="H727" s="11" t="n">
        <v>11727.08</v>
      </c>
      <c r="I727" s="11" t="n">
        <v>3894.915</v>
      </c>
      <c r="J727" s="11" t="n">
        <v>4374.97</v>
      </c>
      <c r="K727" s="11" t="n">
        <v>491.32</v>
      </c>
      <c r="L727" s="11" t="n">
        <v>1552.5035</v>
      </c>
      <c r="M727" s="11" t="n">
        <v>1191.596</v>
      </c>
      <c r="N727" s="11" t="n">
        <v>3689.655</v>
      </c>
      <c r="O727" s="11" t="n">
        <v>43944.25</v>
      </c>
      <c r="P727" s="11" t="n">
        <v>1644.004</v>
      </c>
      <c r="Q727" s="11" t="n">
        <v>1506.7275</v>
      </c>
      <c r="R727" s="11" t="n">
        <v>453.463</v>
      </c>
      <c r="S727" s="11" t="n">
        <v>4501.78</v>
      </c>
      <c r="T727" s="11" t="n">
        <v>585.9935</v>
      </c>
      <c r="U727" s="11" t="n">
        <v>1112.11</v>
      </c>
      <c r="V727" s="11" t="n">
        <v>927.6315</v>
      </c>
      <c r="W727" s="11" t="n">
        <v>1855.295</v>
      </c>
      <c r="X727" s="11" t="n">
        <v>1059.5675</v>
      </c>
      <c r="Y727" s="11" t="n">
        <v>1290.9365</v>
      </c>
      <c r="Z727" s="11" t="n">
        <v>337.6195</v>
      </c>
      <c r="AA727" s="11" t="n">
        <v>2039.785</v>
      </c>
      <c r="AB727" s="11" t="n">
        <v>1801.45</v>
      </c>
      <c r="AC727" s="11" t="n">
        <v>3367.74</v>
      </c>
      <c r="AD727" s="11" t="n">
        <v>17970.05</v>
      </c>
      <c r="AE727" s="11" t="n">
        <v>4714.425</v>
      </c>
      <c r="AF727" s="11" t="n">
        <v>1783.54</v>
      </c>
      <c r="AG727" s="11" t="n">
        <v>5469.115</v>
      </c>
      <c r="AH727" s="11" t="n">
        <v>3608.16</v>
      </c>
      <c r="AI727" s="11"/>
    </row>
    <row r="728" customFormat="false" ht="12.75" hidden="false" customHeight="false" outlineLevel="0" collapsed="false">
      <c r="A728" s="7" t="n">
        <f aca="false">A695+1</f>
        <v>2002</v>
      </c>
      <c r="B728" s="7" t="n">
        <v>110</v>
      </c>
      <c r="C728" s="8"/>
      <c r="D728" s="8" t="n">
        <v>37539</v>
      </c>
      <c r="E728" s="8" t="n">
        <v>3181.25</v>
      </c>
      <c r="F728" s="8" t="n">
        <v>11704.9</v>
      </c>
      <c r="G728" s="8" t="n">
        <v>24189.1</v>
      </c>
      <c r="H728" s="8" t="n">
        <v>45256.25</v>
      </c>
      <c r="I728" s="8" t="n">
        <v>17758.1</v>
      </c>
      <c r="J728" s="8" t="n">
        <v>14321.05</v>
      </c>
      <c r="K728" s="8" t="n">
        <v>3741.5</v>
      </c>
      <c r="L728" s="8" t="n">
        <v>6353</v>
      </c>
      <c r="M728" s="8" t="n">
        <v>8790.7</v>
      </c>
      <c r="N728" s="8" t="n">
        <v>187376.5</v>
      </c>
      <c r="O728" s="8" t="n">
        <v>88036.3</v>
      </c>
      <c r="P728" s="8" t="n">
        <v>2572.1</v>
      </c>
      <c r="Q728" s="8" t="n">
        <v>5644.4</v>
      </c>
      <c r="R728" s="8" t="n">
        <v>3433.3</v>
      </c>
      <c r="S728" s="8" t="n">
        <v>9953.9</v>
      </c>
      <c r="T728" s="8" t="n">
        <v>2142.5</v>
      </c>
      <c r="U728" s="8" t="n">
        <v>3353.95</v>
      </c>
      <c r="V728" s="8" t="n">
        <v>2511.45</v>
      </c>
      <c r="W728" s="8" t="n">
        <v>14565.3</v>
      </c>
      <c r="X728" s="8" t="n">
        <v>3481.1</v>
      </c>
      <c r="Y728" s="8" t="n">
        <v>116837.25</v>
      </c>
      <c r="Z728" s="8" t="n">
        <v>1816.6</v>
      </c>
      <c r="AA728" s="8" t="n">
        <v>9335.05</v>
      </c>
      <c r="AB728" s="8" t="n">
        <v>8273.8</v>
      </c>
      <c r="AC728" s="8" t="n">
        <v>6483.25</v>
      </c>
      <c r="AD728" s="8" t="n">
        <v>29752.75</v>
      </c>
      <c r="AE728" s="8" t="n">
        <v>17540.9</v>
      </c>
      <c r="AF728" s="8" t="n">
        <v>9350.65</v>
      </c>
      <c r="AG728" s="8" t="n">
        <v>15657.25</v>
      </c>
      <c r="AH728" s="8" t="n">
        <v>10271.25</v>
      </c>
      <c r="AI728" s="8" t="n">
        <v>77771.35</v>
      </c>
    </row>
    <row r="729" customFormat="false" ht="12.75" hidden="false" customHeight="false" outlineLevel="0" collapsed="false">
      <c r="A729" s="7" t="n">
        <f aca="false">A696+1</f>
        <v>2002</v>
      </c>
      <c r="B729" s="7" t="n">
        <v>112</v>
      </c>
      <c r="C729" s="8" t="n">
        <v>41376.55</v>
      </c>
      <c r="D729" s="8"/>
      <c r="E729" s="8" t="n">
        <v>2498.155</v>
      </c>
      <c r="F729" s="8" t="n">
        <v>15445.45</v>
      </c>
      <c r="G729" s="8" t="n">
        <v>26109.25</v>
      </c>
      <c r="H729" s="8" t="n">
        <v>37154.3</v>
      </c>
      <c r="I729" s="8" t="n">
        <v>13422.55</v>
      </c>
      <c r="J729" s="8" t="n">
        <v>20481.65</v>
      </c>
      <c r="K729" s="8" t="n">
        <v>5528.755</v>
      </c>
      <c r="L729" s="8" t="n">
        <v>5797.39</v>
      </c>
      <c r="M729" s="8" t="n">
        <v>6198.05</v>
      </c>
      <c r="N729" s="8" t="n">
        <v>5124.485</v>
      </c>
      <c r="O729" s="8" t="n">
        <v>9071.055</v>
      </c>
      <c r="P729" s="8" t="n">
        <v>3024.125</v>
      </c>
      <c r="Q729" s="8" t="n">
        <v>11389.55</v>
      </c>
      <c r="R729" s="8" t="n">
        <v>2781.01</v>
      </c>
      <c r="S729" s="8" t="n">
        <v>2929.785</v>
      </c>
      <c r="T729" s="8" t="n">
        <v>645.1425</v>
      </c>
      <c r="U729" s="8" t="n">
        <v>3311.76</v>
      </c>
      <c r="V729" s="8" t="n">
        <v>280.526</v>
      </c>
      <c r="W729" s="8" t="n">
        <v>1728.825</v>
      </c>
      <c r="X729" s="8" t="n">
        <v>443.355</v>
      </c>
      <c r="Y729" s="8" t="n">
        <v>925.367</v>
      </c>
      <c r="Z729" s="8" t="n">
        <v>151.13395</v>
      </c>
      <c r="AA729" s="8" t="n">
        <v>1590.305</v>
      </c>
      <c r="AB729" s="8" t="n">
        <v>2728.45</v>
      </c>
      <c r="AC729" s="8" t="n">
        <v>1058.3195</v>
      </c>
      <c r="AD729" s="8" t="n">
        <v>3266.815</v>
      </c>
      <c r="AE729" s="8" t="n">
        <v>2014.01</v>
      </c>
      <c r="AF729" s="8" t="n">
        <v>998.8015</v>
      </c>
      <c r="AG729" s="8" t="n">
        <v>2619.475</v>
      </c>
      <c r="AH729" s="8" t="n">
        <v>1609.6315</v>
      </c>
      <c r="AI729" s="8" t="n">
        <v>6382.06</v>
      </c>
    </row>
    <row r="730" customFormat="false" ht="12.75" hidden="false" customHeight="false" outlineLevel="0" collapsed="false">
      <c r="A730" s="7" t="n">
        <f aca="false">A697+1</f>
        <v>2002</v>
      </c>
      <c r="B730" s="7" t="n">
        <v>122</v>
      </c>
      <c r="C730" s="8" t="n">
        <v>3301.81</v>
      </c>
      <c r="D730" s="8" t="n">
        <v>2871.515</v>
      </c>
      <c r="E730" s="8"/>
      <c r="F730" s="8" t="n">
        <v>1604.075</v>
      </c>
      <c r="G730" s="8" t="n">
        <v>3262.53</v>
      </c>
      <c r="H730" s="8" t="n">
        <v>28980.25</v>
      </c>
      <c r="I730" s="8" t="n">
        <v>6236.495</v>
      </c>
      <c r="J730" s="8" t="n">
        <v>2697.645</v>
      </c>
      <c r="K730" s="8" t="n">
        <v>159.8556</v>
      </c>
      <c r="L730" s="8" t="n">
        <v>940.581</v>
      </c>
      <c r="M730" s="8" t="n">
        <v>3985.77</v>
      </c>
      <c r="N730" s="8" t="n">
        <v>384.2945</v>
      </c>
      <c r="O730" s="8" t="n">
        <v>897.6125</v>
      </c>
      <c r="P730" s="8" t="n">
        <v>524.4435</v>
      </c>
      <c r="Q730" s="8" t="n">
        <v>1787.99</v>
      </c>
      <c r="R730" s="8" t="n">
        <v>571.6785</v>
      </c>
      <c r="S730" s="8" t="n">
        <v>205.47955</v>
      </c>
      <c r="T730" s="8" t="n">
        <v>38.22865</v>
      </c>
      <c r="U730" s="8" t="n">
        <v>240.32</v>
      </c>
      <c r="V730" s="8" t="n">
        <v>37.8094</v>
      </c>
      <c r="W730" s="8" t="n">
        <v>173.419</v>
      </c>
      <c r="X730" s="8" t="n">
        <v>36.70025</v>
      </c>
      <c r="Y730" s="8" t="n">
        <v>128.867</v>
      </c>
      <c r="Z730" s="8" t="n">
        <v>11.6906</v>
      </c>
      <c r="AA730" s="8" t="n">
        <v>168.16</v>
      </c>
      <c r="AB730" s="8" t="n">
        <v>149.247</v>
      </c>
      <c r="AC730" s="8" t="n">
        <v>81.479</v>
      </c>
      <c r="AD730" s="8" t="n">
        <v>348.61</v>
      </c>
      <c r="AE730" s="8" t="n">
        <v>156.2996</v>
      </c>
      <c r="AF730" s="8" t="n">
        <v>57.38515</v>
      </c>
      <c r="AG730" s="8" t="n">
        <v>158.56</v>
      </c>
      <c r="AH730" s="8" t="n">
        <v>108.87595</v>
      </c>
      <c r="AI730" s="8" t="n">
        <v>1120.355</v>
      </c>
    </row>
    <row r="731" customFormat="false" ht="12.75" hidden="false" customHeight="false" outlineLevel="0" collapsed="false">
      <c r="A731" s="7" t="n">
        <f aca="false">A698+1</f>
        <v>2002</v>
      </c>
      <c r="B731" s="7" t="n">
        <v>124</v>
      </c>
      <c r="C731" s="8" t="n">
        <v>14705.05</v>
      </c>
      <c r="D731" s="8" t="n">
        <v>17464.75</v>
      </c>
      <c r="E731" s="8" t="n">
        <v>1662.285</v>
      </c>
      <c r="F731" s="8"/>
      <c r="G731" s="8" t="n">
        <v>29990.7</v>
      </c>
      <c r="H731" s="8" t="n">
        <v>36806.35</v>
      </c>
      <c r="I731" s="8" t="n">
        <v>9656.695</v>
      </c>
      <c r="J731" s="8" t="n">
        <v>27824.3</v>
      </c>
      <c r="K731" s="8" t="n">
        <v>1132.1825</v>
      </c>
      <c r="L731" s="8" t="n">
        <v>3588.555</v>
      </c>
      <c r="M731" s="8" t="n">
        <v>2116.85</v>
      </c>
      <c r="N731" s="8" t="n">
        <v>1225.24</v>
      </c>
      <c r="O731" s="8" t="n">
        <v>4109.175</v>
      </c>
      <c r="P731" s="8" t="n">
        <v>1108.23</v>
      </c>
      <c r="Q731" s="8" t="n">
        <v>5680.225</v>
      </c>
      <c r="R731" s="8" t="n">
        <v>1252.735</v>
      </c>
      <c r="S731" s="8" t="n">
        <v>850.86</v>
      </c>
      <c r="T731" s="8" t="n">
        <v>248.331</v>
      </c>
      <c r="U731" s="8" t="n">
        <v>813.801</v>
      </c>
      <c r="V731" s="8" t="n">
        <v>211.7465</v>
      </c>
      <c r="W731" s="8" t="n">
        <v>1183.018</v>
      </c>
      <c r="X731" s="8" t="n">
        <v>125.2325</v>
      </c>
      <c r="Y731" s="8" t="n">
        <v>663.369</v>
      </c>
      <c r="Z731" s="8" t="n">
        <v>61.45555</v>
      </c>
      <c r="AA731" s="8" t="n">
        <v>446.9195</v>
      </c>
      <c r="AB731" s="8" t="n">
        <v>2753.94</v>
      </c>
      <c r="AC731" s="8" t="n">
        <v>595.395</v>
      </c>
      <c r="AD731" s="8" t="n">
        <v>739.6595</v>
      </c>
      <c r="AE731" s="8" t="n">
        <v>407.011</v>
      </c>
      <c r="AF731" s="8" t="n">
        <v>193.99</v>
      </c>
      <c r="AG731" s="8" t="n">
        <v>518.225</v>
      </c>
      <c r="AH731" s="8" t="n">
        <v>900.954</v>
      </c>
      <c r="AI731" s="8" t="n">
        <v>3177.745</v>
      </c>
    </row>
    <row r="732" customFormat="false" ht="12.75" hidden="false" customHeight="false" outlineLevel="0" collapsed="false">
      <c r="A732" s="7" t="n">
        <f aca="false">A699+1</f>
        <v>2002</v>
      </c>
      <c r="B732" s="7" t="n">
        <v>132</v>
      </c>
      <c r="C732" s="8" t="n">
        <v>24114.9</v>
      </c>
      <c r="D732" s="8" t="n">
        <v>28304.45</v>
      </c>
      <c r="E732" s="8" t="n">
        <v>3460.355</v>
      </c>
      <c r="F732" s="8" t="n">
        <v>26464.55</v>
      </c>
      <c r="G732" s="8"/>
      <c r="H732" s="8" t="n">
        <v>56648.75</v>
      </c>
      <c r="I732" s="8" t="n">
        <v>29353.6</v>
      </c>
      <c r="J732" s="8" t="n">
        <v>17905</v>
      </c>
      <c r="K732" s="8" t="n">
        <v>3174.245</v>
      </c>
      <c r="L732" s="8" t="n">
        <v>4315.68</v>
      </c>
      <c r="M732" s="8" t="n">
        <v>9538.085</v>
      </c>
      <c r="N732" s="8" t="n">
        <v>2436.895</v>
      </c>
      <c r="O732" s="8" t="n">
        <v>5815.95</v>
      </c>
      <c r="P732" s="8" t="n">
        <v>1825.36</v>
      </c>
      <c r="Q732" s="8" t="n">
        <v>25946.4</v>
      </c>
      <c r="R732" s="8" t="n">
        <v>2804.02</v>
      </c>
      <c r="S732" s="8" t="n">
        <v>1211.078</v>
      </c>
      <c r="T732" s="8" t="n">
        <v>213.821</v>
      </c>
      <c r="U732" s="8" t="n">
        <v>1046.464</v>
      </c>
      <c r="V732" s="8" t="n">
        <v>353.5945</v>
      </c>
      <c r="W732" s="8" t="n">
        <v>2461.95</v>
      </c>
      <c r="X732" s="8" t="n">
        <v>669.635</v>
      </c>
      <c r="Y732" s="8" t="n">
        <v>959.5305</v>
      </c>
      <c r="Z732" s="8" t="n">
        <v>106.0215</v>
      </c>
      <c r="AA732" s="8" t="n">
        <v>2259.53</v>
      </c>
      <c r="AB732" s="8" t="n">
        <v>1133.55</v>
      </c>
      <c r="AC732" s="8" t="n">
        <v>672.887</v>
      </c>
      <c r="AD732" s="8" t="n">
        <v>2047.5</v>
      </c>
      <c r="AE732" s="8" t="n">
        <v>1101.7425</v>
      </c>
      <c r="AF732" s="8" t="n">
        <v>327.6855</v>
      </c>
      <c r="AG732" s="8" t="n">
        <v>1691.7</v>
      </c>
      <c r="AH732" s="8" t="n">
        <v>866.162</v>
      </c>
      <c r="AI732" s="8" t="n">
        <v>5821.065</v>
      </c>
    </row>
    <row r="733" customFormat="false" ht="12.75" hidden="false" customHeight="false" outlineLevel="0" collapsed="false">
      <c r="A733" s="7" t="n">
        <f aca="false">A700+1</f>
        <v>2002</v>
      </c>
      <c r="B733" s="7" t="n">
        <v>134</v>
      </c>
      <c r="C733" s="8" t="n">
        <v>50364</v>
      </c>
      <c r="D733" s="8" t="n">
        <v>41481.95</v>
      </c>
      <c r="E733" s="8" t="n">
        <v>25802.95</v>
      </c>
      <c r="F733" s="8" t="n">
        <v>27406.2</v>
      </c>
      <c r="G733" s="8" t="n">
        <v>56172.55</v>
      </c>
      <c r="H733" s="8"/>
      <c r="I733" s="8" t="n">
        <v>38345.95</v>
      </c>
      <c r="J733" s="8" t="n">
        <v>39025.95</v>
      </c>
      <c r="K733" s="8" t="n">
        <v>7588.45</v>
      </c>
      <c r="L733" s="8" t="n">
        <v>10607.67</v>
      </c>
      <c r="M733" s="8" t="n">
        <v>22081.05</v>
      </c>
      <c r="N733" s="8" t="n">
        <v>3976.75</v>
      </c>
      <c r="O733" s="8" t="n">
        <v>14803.35</v>
      </c>
      <c r="P733" s="8" t="n">
        <v>5759.66</v>
      </c>
      <c r="Q733" s="8" t="n">
        <v>21474.1</v>
      </c>
      <c r="R733" s="8" t="n">
        <v>6770.195</v>
      </c>
      <c r="S733" s="8" t="n">
        <v>2444.865</v>
      </c>
      <c r="T733" s="8" t="n">
        <v>553.6075</v>
      </c>
      <c r="U733" s="8" t="n">
        <v>3580.18</v>
      </c>
      <c r="V733" s="8" t="n">
        <v>717.3785</v>
      </c>
      <c r="W733" s="8" t="n">
        <v>4101.65</v>
      </c>
      <c r="X733" s="8" t="n">
        <v>622.8375</v>
      </c>
      <c r="Y733" s="8" t="n">
        <v>3065.845</v>
      </c>
      <c r="Z733" s="8" t="n">
        <v>244.7005</v>
      </c>
      <c r="AA733" s="8" t="n">
        <v>2024.3975</v>
      </c>
      <c r="AB733" s="8" t="n">
        <v>2331.78</v>
      </c>
      <c r="AC733" s="8" t="n">
        <v>1769.375</v>
      </c>
      <c r="AD733" s="8" t="n">
        <v>4768.705</v>
      </c>
      <c r="AE733" s="8" t="n">
        <v>2819.2</v>
      </c>
      <c r="AF733" s="8" t="n">
        <v>1424.668</v>
      </c>
      <c r="AG733" s="8" t="n">
        <v>3641.115</v>
      </c>
      <c r="AH733" s="8" t="n">
        <v>2103.715</v>
      </c>
      <c r="AI733" s="8" t="n">
        <v>16881.7</v>
      </c>
    </row>
    <row r="734" customFormat="false" ht="12.75" hidden="false" customHeight="false" outlineLevel="0" collapsed="false">
      <c r="A734" s="7" t="n">
        <f aca="false">A701+1</f>
        <v>2002</v>
      </c>
      <c r="B734" s="7" t="n">
        <v>136</v>
      </c>
      <c r="C734" s="8" t="n">
        <v>18159.65</v>
      </c>
      <c r="D734" s="8" t="n">
        <v>14760</v>
      </c>
      <c r="E734" s="8" t="n">
        <v>6044.6</v>
      </c>
      <c r="F734" s="8" t="n">
        <v>9128.04</v>
      </c>
      <c r="G734" s="8" t="n">
        <v>28997.75</v>
      </c>
      <c r="H734" s="8" t="n">
        <v>38776.8</v>
      </c>
      <c r="I734" s="8"/>
      <c r="J734" s="8" t="n">
        <v>10340.825</v>
      </c>
      <c r="K734" s="8" t="n">
        <v>1514.015</v>
      </c>
      <c r="L734" s="8" t="n">
        <v>2833.925</v>
      </c>
      <c r="M734" s="8" t="n">
        <v>9069.495</v>
      </c>
      <c r="N734" s="8" t="n">
        <v>1749.71</v>
      </c>
      <c r="O734" s="8" t="n">
        <v>4629.93</v>
      </c>
      <c r="P734" s="8" t="n">
        <v>1425.97</v>
      </c>
      <c r="Q734" s="8" t="n">
        <v>13553.85</v>
      </c>
      <c r="R734" s="8" t="n">
        <v>3325.51</v>
      </c>
      <c r="S734" s="8" t="n">
        <v>1675.82</v>
      </c>
      <c r="T734" s="8" t="n">
        <v>276.248</v>
      </c>
      <c r="U734" s="8" t="n">
        <v>1430.873</v>
      </c>
      <c r="V734" s="8" t="n">
        <v>653.1775</v>
      </c>
      <c r="W734" s="8" t="n">
        <v>1967.42</v>
      </c>
      <c r="X734" s="8" t="n">
        <v>620.515</v>
      </c>
      <c r="Y734" s="8" t="n">
        <v>1037.013</v>
      </c>
      <c r="Z734" s="8" t="n">
        <v>167.6035</v>
      </c>
      <c r="AA734" s="8" t="n">
        <v>1769.095</v>
      </c>
      <c r="AB734" s="8" t="n">
        <v>1237.18</v>
      </c>
      <c r="AC734" s="8" t="n">
        <v>701.4055</v>
      </c>
      <c r="AD734" s="8" t="n">
        <v>2160.88</v>
      </c>
      <c r="AE734" s="8" t="n">
        <v>705.045</v>
      </c>
      <c r="AF734" s="8" t="n">
        <v>190.5005</v>
      </c>
      <c r="AG734" s="8" t="n">
        <v>829.175</v>
      </c>
      <c r="AH734" s="8" t="n">
        <v>723.898</v>
      </c>
      <c r="AI734" s="8" t="n">
        <v>5838.94</v>
      </c>
    </row>
    <row r="735" customFormat="false" ht="12.75" hidden="false" customHeight="false" outlineLevel="0" collapsed="false">
      <c r="A735" s="7" t="n">
        <f aca="false">A702+1</f>
        <v>2002</v>
      </c>
      <c r="B735" s="7" t="n">
        <v>138</v>
      </c>
      <c r="C735" s="8" t="n">
        <v>15465.35</v>
      </c>
      <c r="D735" s="8" t="n">
        <v>20473.7</v>
      </c>
      <c r="E735" s="8" t="n">
        <v>2476.745</v>
      </c>
      <c r="F735" s="8" t="n">
        <v>25977.15</v>
      </c>
      <c r="G735" s="8" t="n">
        <v>18464.15</v>
      </c>
      <c r="H735" s="8" t="n">
        <v>50096.5</v>
      </c>
      <c r="I735" s="8" t="n">
        <v>10371.32</v>
      </c>
      <c r="J735" s="8"/>
      <c r="K735" s="8" t="n">
        <v>2238.66</v>
      </c>
      <c r="L735" s="8" t="n">
        <v>4459.165</v>
      </c>
      <c r="M735" s="8" t="n">
        <v>3046.315</v>
      </c>
      <c r="N735" s="8" t="n">
        <v>1136.341</v>
      </c>
      <c r="O735" s="8" t="n">
        <v>5535.985</v>
      </c>
      <c r="P735" s="8" t="n">
        <v>2243.755</v>
      </c>
      <c r="Q735" s="8" t="n">
        <v>6554.125</v>
      </c>
      <c r="R735" s="8" t="n">
        <v>1485.6</v>
      </c>
      <c r="S735" s="8" t="n">
        <v>754.9755</v>
      </c>
      <c r="T735" s="8" t="n">
        <v>201.044</v>
      </c>
      <c r="U735" s="8" t="n">
        <v>955.4405</v>
      </c>
      <c r="V735" s="8" t="n">
        <v>518.9635</v>
      </c>
      <c r="W735" s="8" t="n">
        <v>1827.303</v>
      </c>
      <c r="X735" s="8" t="n">
        <v>345.816</v>
      </c>
      <c r="Y735" s="8" t="n">
        <v>576.873</v>
      </c>
      <c r="Z735" s="8" t="n">
        <v>75.2951</v>
      </c>
      <c r="AA735" s="8" t="n">
        <v>1557.2335</v>
      </c>
      <c r="AB735" s="8" t="n">
        <v>730.486</v>
      </c>
      <c r="AC735" s="8" t="n">
        <v>944.44</v>
      </c>
      <c r="AD735" s="8" t="n">
        <v>1700.685</v>
      </c>
      <c r="AE735" s="8" t="n">
        <v>2160.7065</v>
      </c>
      <c r="AF735" s="8" t="n">
        <v>1196.024</v>
      </c>
      <c r="AG735" s="8" t="n">
        <v>2244.63</v>
      </c>
      <c r="AH735" s="8" t="n">
        <v>1068.825</v>
      </c>
      <c r="AI735" s="8" t="n">
        <v>6280.91</v>
      </c>
    </row>
    <row r="736" customFormat="false" ht="12.75" hidden="false" customHeight="false" outlineLevel="0" collapsed="false">
      <c r="A736" s="7" t="n">
        <f aca="false">A703+1</f>
        <v>2002</v>
      </c>
      <c r="B736" s="7" t="n">
        <v>142</v>
      </c>
      <c r="C736" s="8" t="n">
        <v>3640.325</v>
      </c>
      <c r="D736" s="8" t="n">
        <v>7106.875</v>
      </c>
      <c r="E736" s="8" t="n">
        <v>225.8545</v>
      </c>
      <c r="F736" s="8" t="n">
        <v>1225.216</v>
      </c>
      <c r="G736" s="8" t="n">
        <v>4302.95</v>
      </c>
      <c r="H736" s="8" t="n">
        <v>6024.05</v>
      </c>
      <c r="I736" s="8" t="n">
        <v>1578.295</v>
      </c>
      <c r="J736" s="8" t="n">
        <v>3633.145</v>
      </c>
      <c r="K736" s="8"/>
      <c r="L736" s="8" t="n">
        <v>4891.665</v>
      </c>
      <c r="M736" s="8" t="n">
        <v>357.6845</v>
      </c>
      <c r="N736" s="8" t="n">
        <v>1445.4905</v>
      </c>
      <c r="O736" s="8" t="n">
        <v>1033.97</v>
      </c>
      <c r="P736" s="8" t="n">
        <v>1135.41</v>
      </c>
      <c r="Q736" s="8" t="n">
        <v>769.9095</v>
      </c>
      <c r="R736" s="8" t="n">
        <v>233.5155</v>
      </c>
      <c r="S736" s="8" t="n">
        <v>93.67255</v>
      </c>
      <c r="T736" s="8" t="n">
        <v>18.70785</v>
      </c>
      <c r="U736" s="8" t="n">
        <v>48.1744</v>
      </c>
      <c r="V736" s="8" t="n">
        <v>28.99434</v>
      </c>
      <c r="W736" s="8" t="n">
        <v>211.8665</v>
      </c>
      <c r="X736" s="8" t="n">
        <v>36.7913</v>
      </c>
      <c r="Y736" s="8" t="n">
        <v>49.7367</v>
      </c>
      <c r="Z736" s="8" t="n">
        <v>31.040855</v>
      </c>
      <c r="AA736" s="8" t="n">
        <v>24.97158</v>
      </c>
      <c r="AB736" s="8" t="n">
        <v>84.8083</v>
      </c>
      <c r="AC736" s="8" t="n">
        <v>59.45625</v>
      </c>
      <c r="AD736" s="8" t="n">
        <v>407.2205</v>
      </c>
      <c r="AE736" s="8" t="n">
        <v>105.18945</v>
      </c>
      <c r="AF736" s="8" t="n">
        <v>25.6544</v>
      </c>
      <c r="AG736" s="8" t="n">
        <v>252.795</v>
      </c>
      <c r="AH736" s="8" t="n">
        <v>109.25325</v>
      </c>
      <c r="AI736" s="8" t="n">
        <v>1098.925</v>
      </c>
    </row>
    <row r="737" customFormat="false" ht="12.75" hidden="false" customHeight="false" outlineLevel="0" collapsed="false">
      <c r="A737" s="7" t="n">
        <f aca="false">A704+1</f>
        <v>2002</v>
      </c>
      <c r="B737" s="7" t="n">
        <v>144</v>
      </c>
      <c r="C737" s="8" t="n">
        <v>6306.385</v>
      </c>
      <c r="D737" s="8" t="n">
        <v>6334.135</v>
      </c>
      <c r="E737" s="8" t="n">
        <v>819.972</v>
      </c>
      <c r="F737" s="8" t="n">
        <v>3207.08</v>
      </c>
      <c r="G737" s="8" t="n">
        <v>3950.185</v>
      </c>
      <c r="H737" s="8" t="n">
        <v>10317.805</v>
      </c>
      <c r="I737" s="8" t="n">
        <v>2712.445</v>
      </c>
      <c r="J737" s="8" t="n">
        <v>4498.97</v>
      </c>
      <c r="K737" s="8" t="n">
        <v>6218.845</v>
      </c>
      <c r="L737" s="8"/>
      <c r="M737" s="8" t="n">
        <v>1018.087</v>
      </c>
      <c r="N737" s="8" t="n">
        <v>621.4995</v>
      </c>
      <c r="O737" s="8" t="n">
        <v>1726.97</v>
      </c>
      <c r="P737" s="8" t="n">
        <v>4115.29</v>
      </c>
      <c r="Q737" s="8" t="n">
        <v>1635.64</v>
      </c>
      <c r="R737" s="8" t="n">
        <v>405.7955</v>
      </c>
      <c r="S737" s="8" t="n">
        <v>548.5715</v>
      </c>
      <c r="T737" s="8" t="n">
        <v>66.65195</v>
      </c>
      <c r="U737" s="8" t="n">
        <v>185.1115</v>
      </c>
      <c r="V737" s="8" t="n">
        <v>47.724</v>
      </c>
      <c r="W737" s="8" t="n">
        <v>376.4675</v>
      </c>
      <c r="X737" s="8" t="n">
        <v>133.682</v>
      </c>
      <c r="Y737" s="8" t="n">
        <v>201.2774</v>
      </c>
      <c r="Z737" s="8" t="n">
        <v>26.5335</v>
      </c>
      <c r="AA737" s="8" t="n">
        <v>453.15585</v>
      </c>
      <c r="AB737" s="8" t="n">
        <v>422.0055</v>
      </c>
      <c r="AC737" s="8" t="n">
        <v>236.1885</v>
      </c>
      <c r="AD737" s="8" t="n">
        <v>465.117</v>
      </c>
      <c r="AE737" s="8" t="n">
        <v>277.4525</v>
      </c>
      <c r="AF737" s="8" t="n">
        <v>66.41925</v>
      </c>
      <c r="AG737" s="8" t="n">
        <v>312.95</v>
      </c>
      <c r="AH737" s="8" t="n">
        <v>296.44</v>
      </c>
      <c r="AI737" s="8" t="n">
        <v>1356.845</v>
      </c>
    </row>
    <row r="738" customFormat="false" ht="12.75" hidden="false" customHeight="false" outlineLevel="0" collapsed="false">
      <c r="A738" s="7" t="n">
        <f aca="false">A705+1</f>
        <v>2002</v>
      </c>
      <c r="B738" s="7" t="n">
        <v>146</v>
      </c>
      <c r="C738" s="8" t="n">
        <v>7986.65</v>
      </c>
      <c r="D738" s="8" t="n">
        <v>4275.045</v>
      </c>
      <c r="E738" s="8" t="n">
        <v>3149.21</v>
      </c>
      <c r="F738" s="8" t="n">
        <v>2150.54</v>
      </c>
      <c r="G738" s="8" t="n">
        <v>8169.135</v>
      </c>
      <c r="H738" s="8" t="n">
        <v>22053.35</v>
      </c>
      <c r="I738" s="8" t="n">
        <v>7901.405</v>
      </c>
      <c r="J738" s="8" t="n">
        <v>3446.61</v>
      </c>
      <c r="K738" s="8" t="n">
        <v>264.9995</v>
      </c>
      <c r="L738" s="8" t="n">
        <v>952.7735</v>
      </c>
      <c r="M738" s="8"/>
      <c r="N738" s="8" t="n">
        <v>641.3925</v>
      </c>
      <c r="O738" s="8" t="n">
        <v>2501.745</v>
      </c>
      <c r="P738" s="8" t="n">
        <v>550.1345</v>
      </c>
      <c r="Q738" s="8" t="n">
        <v>2298.025</v>
      </c>
      <c r="R738" s="8" t="n">
        <v>641.6335</v>
      </c>
      <c r="S738" s="8" t="n">
        <v>386.98905</v>
      </c>
      <c r="T738" s="8" t="n">
        <v>72.0536</v>
      </c>
      <c r="U738" s="8" t="n">
        <v>360.7005</v>
      </c>
      <c r="V738" s="8" t="n">
        <v>74.39095</v>
      </c>
      <c r="W738" s="8" t="n">
        <v>580.7815</v>
      </c>
      <c r="X738" s="8" t="n">
        <v>64.1088</v>
      </c>
      <c r="Y738" s="8" t="n">
        <v>403.223</v>
      </c>
      <c r="Z738" s="8" t="n">
        <v>0</v>
      </c>
      <c r="AA738" s="8" t="n">
        <v>450.8625</v>
      </c>
      <c r="AB738" s="8" t="n">
        <v>371.266</v>
      </c>
      <c r="AC738" s="8" t="n">
        <v>147.2755</v>
      </c>
      <c r="AD738" s="8" t="n">
        <v>523.2245</v>
      </c>
      <c r="AE738" s="8" t="n">
        <v>206.597</v>
      </c>
      <c r="AF738" s="8" t="n">
        <v>112.5771</v>
      </c>
      <c r="AG738" s="8" t="n">
        <v>567.22</v>
      </c>
      <c r="AH738" s="8" t="n">
        <v>450.5085</v>
      </c>
      <c r="AI738" s="8" t="n">
        <v>1364.49</v>
      </c>
    </row>
    <row r="739" customFormat="false" ht="12.75" hidden="false" customHeight="false" outlineLevel="0" collapsed="false">
      <c r="A739" s="7" t="n">
        <f aca="false">A706+1</f>
        <v>2002</v>
      </c>
      <c r="B739" s="7" t="n">
        <v>156</v>
      </c>
      <c r="C739" s="8" t="n">
        <v>187130.5</v>
      </c>
      <c r="D739" s="8" t="n">
        <v>4773.565</v>
      </c>
      <c r="E739" s="8" t="n">
        <v>416.0125</v>
      </c>
      <c r="F739" s="8" t="n">
        <v>986.6105</v>
      </c>
      <c r="G739" s="8" t="n">
        <v>2673.055</v>
      </c>
      <c r="H739" s="8" t="n">
        <v>3799.575</v>
      </c>
      <c r="I739" s="8" t="n">
        <v>1962.7545</v>
      </c>
      <c r="J739" s="8" t="n">
        <v>1057.2</v>
      </c>
      <c r="K739" s="8" t="n">
        <v>1668.8875</v>
      </c>
      <c r="L739" s="8" t="n">
        <v>738.6135</v>
      </c>
      <c r="M739" s="8" t="n">
        <v>699.441</v>
      </c>
      <c r="N739" s="8"/>
      <c r="O739" s="8" t="n">
        <v>7975.51</v>
      </c>
      <c r="P739" s="8" t="n">
        <v>331.3355</v>
      </c>
      <c r="Q739" s="8" t="n">
        <v>650.1365</v>
      </c>
      <c r="R739" s="8" t="n">
        <v>225.337</v>
      </c>
      <c r="S739" s="8" t="n">
        <v>952.493</v>
      </c>
      <c r="T739" s="8" t="n">
        <v>260.2265</v>
      </c>
      <c r="U739" s="8" t="n">
        <v>250.799</v>
      </c>
      <c r="V739" s="8" t="n">
        <v>126.9621</v>
      </c>
      <c r="W739" s="8" t="n">
        <v>903.408</v>
      </c>
      <c r="X739" s="8" t="n">
        <v>319.9895</v>
      </c>
      <c r="Y739" s="8" t="n">
        <v>5191.77</v>
      </c>
      <c r="Z739" s="8" t="n">
        <v>154.456</v>
      </c>
      <c r="AA739" s="8" t="n">
        <v>371.918</v>
      </c>
      <c r="AB739" s="8" t="n">
        <v>644.4965</v>
      </c>
      <c r="AC739" s="8" t="n">
        <v>492.378</v>
      </c>
      <c r="AD739" s="8" t="n">
        <v>2328.92</v>
      </c>
      <c r="AE739" s="8" t="n">
        <v>852.366</v>
      </c>
      <c r="AF739" s="8" t="n">
        <v>486.172</v>
      </c>
      <c r="AG739" s="8" t="n">
        <v>508.145</v>
      </c>
      <c r="AH739" s="8" t="n">
        <v>788.073</v>
      </c>
      <c r="AI739" s="8" t="n">
        <v>6874.525</v>
      </c>
    </row>
    <row r="740" customFormat="false" ht="12.75" hidden="false" customHeight="false" outlineLevel="0" collapsed="false">
      <c r="A740" s="7" t="n">
        <f aca="false">A707+1</f>
        <v>2002</v>
      </c>
      <c r="B740" s="7" t="n">
        <v>158</v>
      </c>
      <c r="C740" s="8" t="n">
        <v>89393.45</v>
      </c>
      <c r="D740" s="8" t="n">
        <v>8677.98</v>
      </c>
      <c r="E740" s="8" t="n">
        <v>892.553</v>
      </c>
      <c r="F740" s="8" t="n">
        <v>3035.23</v>
      </c>
      <c r="G740" s="8" t="n">
        <v>6308.86</v>
      </c>
      <c r="H740" s="8" t="n">
        <v>13281.6</v>
      </c>
      <c r="I740" s="8" t="n">
        <v>4954.445</v>
      </c>
      <c r="J740" s="8" t="n">
        <v>6192.455</v>
      </c>
      <c r="K740" s="8" t="n">
        <v>868.491</v>
      </c>
      <c r="L740" s="8" t="n">
        <v>1743.41</v>
      </c>
      <c r="M740" s="8" t="n">
        <v>2455.24</v>
      </c>
      <c r="N740" s="8" t="n">
        <v>7239.525</v>
      </c>
      <c r="O740" s="8"/>
      <c r="P740" s="8" t="n">
        <v>1062.39</v>
      </c>
      <c r="Q740" s="8" t="n">
        <v>1919.695</v>
      </c>
      <c r="R740" s="8" t="n">
        <v>507.864</v>
      </c>
      <c r="S740" s="8" t="n">
        <v>11152.11</v>
      </c>
      <c r="T740" s="8" t="n">
        <v>1671.855</v>
      </c>
      <c r="U740" s="8" t="n">
        <v>2234.73</v>
      </c>
      <c r="V740" s="8" t="n">
        <v>316.226</v>
      </c>
      <c r="W740" s="8" t="n">
        <v>2241.315</v>
      </c>
      <c r="X740" s="8" t="n">
        <v>1313.269</v>
      </c>
      <c r="Y740" s="8" t="n">
        <v>2778.38</v>
      </c>
      <c r="Z740" s="8" t="n">
        <v>351.3665</v>
      </c>
      <c r="AA740" s="8" t="n">
        <v>7701.84</v>
      </c>
      <c r="AB740" s="8" t="n">
        <v>1979.54</v>
      </c>
      <c r="AC740" s="8" t="n">
        <v>10205.57</v>
      </c>
      <c r="AD740" s="8" t="n">
        <v>22054.7</v>
      </c>
      <c r="AE740" s="8" t="n">
        <v>11094.45</v>
      </c>
      <c r="AF740" s="8" t="n">
        <v>7477.405</v>
      </c>
      <c r="AG740" s="8" t="n">
        <v>9591.965</v>
      </c>
      <c r="AH740" s="8" t="n">
        <v>11861.9</v>
      </c>
      <c r="AI740" s="8" t="n">
        <v>50874.7</v>
      </c>
    </row>
    <row r="741" customFormat="false" ht="12.75" hidden="false" customHeight="false" outlineLevel="0" collapsed="false">
      <c r="A741" s="7" t="n">
        <f aca="false">A708+1</f>
        <v>2002</v>
      </c>
      <c r="B741" s="7" t="n">
        <v>172</v>
      </c>
      <c r="C741" s="8" t="n">
        <v>2641.03</v>
      </c>
      <c r="D741" s="8" t="n">
        <v>3094.45</v>
      </c>
      <c r="E741" s="8" t="n">
        <v>431.322</v>
      </c>
      <c r="F741" s="8" t="n">
        <v>992.9735</v>
      </c>
      <c r="G741" s="8" t="n">
        <v>1726.48</v>
      </c>
      <c r="H741" s="8" t="n">
        <v>5068.435</v>
      </c>
      <c r="I741" s="8" t="n">
        <v>1350.325</v>
      </c>
      <c r="J741" s="8" t="n">
        <v>1641.3</v>
      </c>
      <c r="K741" s="8" t="n">
        <v>1079.64</v>
      </c>
      <c r="L741" s="8" t="n">
        <v>3734.33</v>
      </c>
      <c r="M741" s="8" t="n">
        <v>503.2705</v>
      </c>
      <c r="N741" s="8" t="n">
        <v>252.007</v>
      </c>
      <c r="O741" s="8" t="n">
        <v>975.012</v>
      </c>
      <c r="P741" s="8"/>
      <c r="Q741" s="8" t="n">
        <v>813.8105</v>
      </c>
      <c r="R741" s="8" t="n">
        <v>221.1875</v>
      </c>
      <c r="S741" s="8" t="n">
        <v>283.7985</v>
      </c>
      <c r="T741" s="8" t="n">
        <v>28.529</v>
      </c>
      <c r="U741" s="8" t="n">
        <v>131.5216</v>
      </c>
      <c r="V741" s="8" t="n">
        <v>34.7791</v>
      </c>
      <c r="W741" s="8" t="n">
        <v>241.987</v>
      </c>
      <c r="X741" s="8" t="n">
        <v>89.6417</v>
      </c>
      <c r="Y741" s="8" t="n">
        <v>64.6521</v>
      </c>
      <c r="Z741" s="8" t="n">
        <v>42.37845</v>
      </c>
      <c r="AA741" s="8" t="n">
        <v>179.52785</v>
      </c>
      <c r="AB741" s="8" t="n">
        <v>120.7729</v>
      </c>
      <c r="AC741" s="8" t="n">
        <v>88.85825</v>
      </c>
      <c r="AD741" s="8" t="n">
        <v>227.56785</v>
      </c>
      <c r="AE741" s="8" t="n">
        <v>146.065</v>
      </c>
      <c r="AF741" s="8" t="n">
        <v>70.96845</v>
      </c>
      <c r="AG741" s="8" t="n">
        <v>106.875</v>
      </c>
      <c r="AH741" s="8" t="n">
        <v>159.9949</v>
      </c>
      <c r="AI741" s="8" t="n">
        <v>1029.0655</v>
      </c>
    </row>
    <row r="742" customFormat="false" ht="12.75" hidden="false" customHeight="false" outlineLevel="0" collapsed="false">
      <c r="A742" s="7" t="n">
        <f aca="false">A709+1</f>
        <v>2002</v>
      </c>
      <c r="B742" s="7" t="n">
        <v>184</v>
      </c>
      <c r="C742" s="8" t="n">
        <v>5531.1</v>
      </c>
      <c r="D742" s="8" t="n">
        <v>10617.765</v>
      </c>
      <c r="E742" s="8" t="n">
        <v>1458.38</v>
      </c>
      <c r="F742" s="8" t="n">
        <v>4163.97</v>
      </c>
      <c r="G742" s="8" t="n">
        <v>24335.75</v>
      </c>
      <c r="H742" s="8" t="n">
        <v>19516.95</v>
      </c>
      <c r="I742" s="8" t="n">
        <v>12133.95</v>
      </c>
      <c r="J742" s="8" t="n">
        <v>5588.105</v>
      </c>
      <c r="K742" s="8" t="n">
        <v>555.235</v>
      </c>
      <c r="L742" s="8" t="n">
        <v>1471.245</v>
      </c>
      <c r="M742" s="8" t="n">
        <v>1834.12</v>
      </c>
      <c r="N742" s="8" t="n">
        <v>585.698</v>
      </c>
      <c r="O742" s="8" t="n">
        <v>2071.745</v>
      </c>
      <c r="P742" s="8" t="n">
        <v>754.9865</v>
      </c>
      <c r="Q742" s="8"/>
      <c r="R742" s="8" t="n">
        <v>1305.225</v>
      </c>
      <c r="S742" s="8" t="n">
        <v>477.6135</v>
      </c>
      <c r="T742" s="8" t="n">
        <v>70.9511</v>
      </c>
      <c r="U742" s="8" t="n">
        <v>605.715</v>
      </c>
      <c r="V742" s="8" t="n">
        <v>818.187</v>
      </c>
      <c r="W742" s="8" t="n">
        <v>1108.979</v>
      </c>
      <c r="X742" s="8" t="n">
        <v>415.7245</v>
      </c>
      <c r="Y742" s="8" t="n">
        <v>1839.79</v>
      </c>
      <c r="Z742" s="8" t="n">
        <v>204.923</v>
      </c>
      <c r="AA742" s="8" t="n">
        <v>1043.007</v>
      </c>
      <c r="AB742" s="8" t="n">
        <v>569.975</v>
      </c>
      <c r="AC742" s="8" t="n">
        <v>656.3505</v>
      </c>
      <c r="AD742" s="8" t="n">
        <v>1111.8775</v>
      </c>
      <c r="AE742" s="8" t="n">
        <v>245.769</v>
      </c>
      <c r="AF742" s="8" t="n">
        <v>105.078</v>
      </c>
      <c r="AG742" s="8" t="n">
        <v>346.165</v>
      </c>
      <c r="AH742" s="8" t="n">
        <v>397.819</v>
      </c>
      <c r="AI742" s="8" t="n">
        <v>2619.737</v>
      </c>
    </row>
    <row r="743" customFormat="false" ht="12.75" hidden="false" customHeight="false" outlineLevel="0" collapsed="false">
      <c r="A743" s="7" t="n">
        <f aca="false">A710+1</f>
        <v>2002</v>
      </c>
      <c r="B743" s="7" t="n">
        <v>186</v>
      </c>
      <c r="C743" s="8" t="n">
        <v>3150.895</v>
      </c>
      <c r="D743" s="8" t="n">
        <v>2708.62</v>
      </c>
      <c r="E743" s="8" t="n">
        <v>474.989</v>
      </c>
      <c r="F743" s="8" t="n">
        <v>907.009</v>
      </c>
      <c r="G743" s="8" t="n">
        <v>2577.725</v>
      </c>
      <c r="H743" s="8" t="n">
        <v>6412.67</v>
      </c>
      <c r="I743" s="8" t="n">
        <v>3157.495</v>
      </c>
      <c r="J743" s="8" t="n">
        <v>1167.405</v>
      </c>
      <c r="K743" s="8" t="n">
        <v>227.785</v>
      </c>
      <c r="L743" s="8" t="n">
        <v>413.615</v>
      </c>
      <c r="M743" s="8" t="n">
        <v>1211.325</v>
      </c>
      <c r="N743" s="8" t="n">
        <v>275.177</v>
      </c>
      <c r="O743" s="8" t="n">
        <v>790.861</v>
      </c>
      <c r="P743" s="8" t="n">
        <v>252.8575</v>
      </c>
      <c r="Q743" s="8" t="n">
        <v>1235.275</v>
      </c>
      <c r="R743" s="8"/>
      <c r="S743" s="8" t="n">
        <v>192.37035</v>
      </c>
      <c r="T743" s="8" t="n">
        <v>16.937</v>
      </c>
      <c r="U743" s="8" t="n">
        <v>148.24265</v>
      </c>
      <c r="V743" s="8" t="n">
        <v>56.35396</v>
      </c>
      <c r="W743" s="8" t="n">
        <v>142.44685</v>
      </c>
      <c r="X743" s="8" t="n">
        <v>49.5212</v>
      </c>
      <c r="Y743" s="8" t="n">
        <v>63.2692</v>
      </c>
      <c r="Z743" s="8" t="n">
        <v>13.39735</v>
      </c>
      <c r="AA743" s="8" t="n">
        <v>661.639</v>
      </c>
      <c r="AB743" s="8" t="n">
        <v>316.82535</v>
      </c>
      <c r="AC743" s="8" t="n">
        <v>177.3897</v>
      </c>
      <c r="AD743" s="8" t="n">
        <v>476.6034</v>
      </c>
      <c r="AE743" s="8" t="n">
        <v>178.82</v>
      </c>
      <c r="AF743" s="8" t="n">
        <v>29.40425</v>
      </c>
      <c r="AG743" s="8" t="n">
        <v>112.755</v>
      </c>
      <c r="AH743" s="8" t="n">
        <v>119.8072</v>
      </c>
      <c r="AI743" s="8" t="n">
        <v>802.334</v>
      </c>
    </row>
    <row r="744" customFormat="false" ht="12.75" hidden="false" customHeight="false" outlineLevel="0" collapsed="false">
      <c r="A744" s="7" t="n">
        <f aca="false">A711+1</f>
        <v>2002</v>
      </c>
      <c r="B744" s="7" t="n">
        <v>193</v>
      </c>
      <c r="C744" s="8" t="n">
        <v>10135.92</v>
      </c>
      <c r="D744" s="8" t="n">
        <v>3268.63</v>
      </c>
      <c r="E744" s="8" t="n">
        <v>209.2889</v>
      </c>
      <c r="F744" s="9" t="n">
        <v>311.641551428571</v>
      </c>
      <c r="G744" s="8" t="n">
        <v>1369.491</v>
      </c>
      <c r="H744" s="8" t="n">
        <v>2639.282</v>
      </c>
      <c r="I744" s="8" t="n">
        <v>1680.995</v>
      </c>
      <c r="J744" s="8" t="n">
        <v>742.7215</v>
      </c>
      <c r="K744" s="8" t="n">
        <v>120.95985</v>
      </c>
      <c r="L744" s="8" t="n">
        <v>576.3375</v>
      </c>
      <c r="M744" s="8" t="n">
        <v>462.1335</v>
      </c>
      <c r="N744" s="8" t="n">
        <v>1028.4685</v>
      </c>
      <c r="O744" s="8" t="n">
        <v>10744.65</v>
      </c>
      <c r="P744" s="8" t="n">
        <v>303.7385</v>
      </c>
      <c r="Q744" s="8" t="n">
        <v>461.4765</v>
      </c>
      <c r="R744" s="8" t="n">
        <v>141.2325</v>
      </c>
      <c r="S744" s="8"/>
      <c r="T744" s="8" t="n">
        <v>3582.325</v>
      </c>
      <c r="U744" s="8" t="n">
        <v>643.9705</v>
      </c>
      <c r="V744" s="8" t="n">
        <v>69.19755</v>
      </c>
      <c r="W744" s="8" t="n">
        <v>249.407</v>
      </c>
      <c r="X744" s="8" t="n">
        <v>66.90405</v>
      </c>
      <c r="Y744" s="8" t="n">
        <v>273.9495</v>
      </c>
      <c r="Z744" s="8" t="n">
        <v>39.1963</v>
      </c>
      <c r="AA744" s="8" t="n">
        <v>1012.8645</v>
      </c>
      <c r="AB744" s="8" t="n">
        <v>957.768</v>
      </c>
      <c r="AC744" s="8" t="n">
        <v>2147.06</v>
      </c>
      <c r="AD744" s="8" t="n">
        <v>4139.935</v>
      </c>
      <c r="AE744" s="8" t="n">
        <v>1786.375</v>
      </c>
      <c r="AF744" s="8" t="n">
        <v>543.55</v>
      </c>
      <c r="AG744" s="8" t="n">
        <v>2606.855</v>
      </c>
      <c r="AH744" s="8" t="n">
        <v>1620.155</v>
      </c>
      <c r="AI744" s="8" t="n">
        <v>6117.33</v>
      </c>
    </row>
    <row r="745" customFormat="false" ht="12.75" hidden="false" customHeight="false" outlineLevel="0" collapsed="false">
      <c r="A745" s="7" t="n">
        <f aca="false">A712+1</f>
        <v>2002</v>
      </c>
      <c r="B745" s="7" t="n">
        <v>196</v>
      </c>
      <c r="C745" s="8" t="n">
        <v>2129.895</v>
      </c>
      <c r="D745" s="8" t="n">
        <v>615.2335</v>
      </c>
      <c r="E745" s="8" t="n">
        <v>40.91913</v>
      </c>
      <c r="F745" s="8" t="n">
        <v>232.2515</v>
      </c>
      <c r="G745" s="8" t="n">
        <v>245.7475</v>
      </c>
      <c r="H745" s="8" t="n">
        <v>596.1215</v>
      </c>
      <c r="I745" s="8" t="n">
        <v>302.877</v>
      </c>
      <c r="J745" s="8" t="n">
        <v>138.5545</v>
      </c>
      <c r="K745" s="8" t="n">
        <v>14.617645</v>
      </c>
      <c r="L745" s="8" t="n">
        <v>89.9189</v>
      </c>
      <c r="M745" s="8" t="n">
        <v>68.0602</v>
      </c>
      <c r="N745" s="8" t="n">
        <v>235.5135</v>
      </c>
      <c r="O745" s="8" t="n">
        <v>1720.045</v>
      </c>
      <c r="P745" s="8" t="n">
        <v>38.98267</v>
      </c>
      <c r="Q745" s="8" t="n">
        <v>76.2102</v>
      </c>
      <c r="R745" s="8" t="n">
        <v>20.21055</v>
      </c>
      <c r="S745" s="8" t="n">
        <v>3105.25</v>
      </c>
      <c r="T745" s="8"/>
      <c r="U745" s="8" t="n">
        <v>59.7141</v>
      </c>
      <c r="V745" s="8" t="n">
        <v>7.383925</v>
      </c>
      <c r="W745" s="8" t="n">
        <v>40.70465</v>
      </c>
      <c r="X745" s="8" t="n">
        <v>13.5074</v>
      </c>
      <c r="Y745" s="8" t="n">
        <v>135.39495</v>
      </c>
      <c r="Z745" s="8" t="n">
        <v>12.88492</v>
      </c>
      <c r="AA745" s="8" t="n">
        <v>126.7495</v>
      </c>
      <c r="AB745" s="8" t="n">
        <v>89.03925</v>
      </c>
      <c r="AC745" s="8" t="n">
        <v>196.2075</v>
      </c>
      <c r="AD745" s="8" t="n">
        <v>493.885</v>
      </c>
      <c r="AE745" s="8" t="n">
        <v>322.8975</v>
      </c>
      <c r="AF745" s="8" t="n">
        <v>128.24655</v>
      </c>
      <c r="AG745" s="8" t="n">
        <v>222.18</v>
      </c>
      <c r="AH745" s="8" t="n">
        <v>211.9795</v>
      </c>
      <c r="AI745" s="8" t="n">
        <v>932.07</v>
      </c>
    </row>
    <row r="746" customFormat="false" ht="12.75" hidden="false" customHeight="false" outlineLevel="0" collapsed="false">
      <c r="A746" s="7" t="n">
        <f aca="false">A713+1</f>
        <v>2002</v>
      </c>
      <c r="B746" s="7" t="n">
        <v>199</v>
      </c>
      <c r="C746" s="8" t="n">
        <v>3353.95</v>
      </c>
      <c r="D746" s="8" t="n">
        <v>3311.76</v>
      </c>
      <c r="E746" s="8" t="n">
        <v>240.32</v>
      </c>
      <c r="F746" s="8" t="n">
        <v>813.801</v>
      </c>
      <c r="G746" s="8" t="n">
        <v>1046.464</v>
      </c>
      <c r="H746" s="8" t="n">
        <v>3580.18</v>
      </c>
      <c r="I746" s="8" t="n">
        <v>1430.873</v>
      </c>
      <c r="J746" s="8" t="n">
        <v>955.4405</v>
      </c>
      <c r="K746" s="8" t="n">
        <v>48.1744</v>
      </c>
      <c r="L746" s="8" t="n">
        <v>185.1115</v>
      </c>
      <c r="M746" s="8" t="n">
        <v>360.7005</v>
      </c>
      <c r="N746" s="8" t="n">
        <v>250.799</v>
      </c>
      <c r="O746" s="8" t="n">
        <v>2234.73</v>
      </c>
      <c r="P746" s="8" t="n">
        <v>131.5216</v>
      </c>
      <c r="Q746" s="8" t="n">
        <v>605.715</v>
      </c>
      <c r="R746" s="8" t="n">
        <v>148.24265</v>
      </c>
      <c r="S746" s="8" t="n">
        <v>643.9705</v>
      </c>
      <c r="T746" s="8" t="n">
        <v>59.7141</v>
      </c>
      <c r="U746" s="8"/>
      <c r="V746" s="8" t="n">
        <v>162.338</v>
      </c>
      <c r="W746" s="8" t="n">
        <v>359.727</v>
      </c>
      <c r="X746" s="8" t="n">
        <v>44.9</v>
      </c>
      <c r="Y746" s="8" t="n">
        <v>0</v>
      </c>
      <c r="Z746" s="8" t="n">
        <v>10.6491275</v>
      </c>
      <c r="AA746" s="8" t="n">
        <v>728.566</v>
      </c>
      <c r="AB746" s="8" t="n">
        <v>700.442</v>
      </c>
      <c r="AC746" s="8" t="n">
        <v>146.6545</v>
      </c>
      <c r="AD746" s="8" t="n">
        <v>498.814</v>
      </c>
      <c r="AE746" s="8" t="n">
        <v>222.2255</v>
      </c>
      <c r="AF746" s="8" t="n">
        <v>32.80735</v>
      </c>
      <c r="AG746" s="8" t="n">
        <v>209.37</v>
      </c>
      <c r="AH746" s="8" t="n">
        <v>283.156</v>
      </c>
      <c r="AI746" s="8" t="n">
        <v>1290.33</v>
      </c>
    </row>
    <row r="747" customFormat="false" ht="12.75" hidden="false" customHeight="false" outlineLevel="0" collapsed="false">
      <c r="A747" s="7" t="n">
        <f aca="false">A714+1</f>
        <v>2002</v>
      </c>
      <c r="B747" s="7" t="n">
        <v>213</v>
      </c>
      <c r="C747" s="8" t="n">
        <v>2380.775</v>
      </c>
      <c r="D747" s="8" t="n">
        <v>288.8505</v>
      </c>
      <c r="E747" s="8" t="n">
        <v>21.5665</v>
      </c>
      <c r="F747" s="8" t="n">
        <v>166.1555</v>
      </c>
      <c r="G747" s="8" t="n">
        <v>293.7985</v>
      </c>
      <c r="H747" s="8" t="n">
        <v>592.6015</v>
      </c>
      <c r="I747" s="8" t="n">
        <v>579.4195</v>
      </c>
      <c r="J747" s="8" t="n">
        <v>560.6535</v>
      </c>
      <c r="K747" s="8" t="n">
        <v>13.1105</v>
      </c>
      <c r="L747" s="8" t="n">
        <v>49.5925</v>
      </c>
      <c r="M747" s="8" t="n">
        <v>69.5965</v>
      </c>
      <c r="N747" s="8" t="n">
        <v>127.6435</v>
      </c>
      <c r="O747" s="8" t="n">
        <v>361.028</v>
      </c>
      <c r="P747" s="8" t="n">
        <v>46.7635</v>
      </c>
      <c r="Q747" s="8" t="n">
        <v>728.097</v>
      </c>
      <c r="R747" s="8" t="n">
        <v>42.9665</v>
      </c>
      <c r="S747" s="8" t="n">
        <v>72.228</v>
      </c>
      <c r="T747" s="8" t="n">
        <v>8.368</v>
      </c>
      <c r="U747" s="8" t="n">
        <v>162.338</v>
      </c>
      <c r="V747" s="8"/>
      <c r="W747" s="8" t="n">
        <v>3673.03</v>
      </c>
      <c r="X747" s="8" t="n">
        <v>1568.8545</v>
      </c>
      <c r="Y747" s="8" t="n">
        <v>413.8205</v>
      </c>
      <c r="Z747" s="8" t="n">
        <v>229.1615</v>
      </c>
      <c r="AA747" s="8" t="n">
        <v>49.4475</v>
      </c>
      <c r="AB747" s="8" t="n">
        <v>265.5895</v>
      </c>
      <c r="AC747" s="8" t="n">
        <v>53.218</v>
      </c>
      <c r="AD747" s="8" t="n">
        <v>212.5205</v>
      </c>
      <c r="AE747" s="8" t="n">
        <v>130.511</v>
      </c>
      <c r="AF747" s="8" t="n">
        <v>81.443</v>
      </c>
      <c r="AG747" s="8" t="n">
        <v>21.82</v>
      </c>
      <c r="AH747" s="8" t="n">
        <v>169.528</v>
      </c>
      <c r="AI747" s="8" t="n">
        <v>711.295</v>
      </c>
    </row>
    <row r="748" customFormat="false" ht="12.75" hidden="false" customHeight="false" outlineLevel="0" collapsed="false">
      <c r="A748" s="7" t="n">
        <f aca="false">A715+1</f>
        <v>2002</v>
      </c>
      <c r="B748" s="7" t="n">
        <v>223</v>
      </c>
      <c r="C748" s="8" t="n">
        <v>14139.8</v>
      </c>
      <c r="D748" s="8" t="n">
        <v>1683.36</v>
      </c>
      <c r="E748" s="8" t="n">
        <v>175.26865</v>
      </c>
      <c r="F748" s="8" t="n">
        <v>1096.80204285714</v>
      </c>
      <c r="G748" s="8" t="n">
        <v>1784.01</v>
      </c>
      <c r="H748" s="8" t="n">
        <v>3751.29</v>
      </c>
      <c r="I748" s="8" t="n">
        <v>1939.76</v>
      </c>
      <c r="J748" s="8" t="n">
        <v>1989.798</v>
      </c>
      <c r="K748" s="8" t="n">
        <v>214.232</v>
      </c>
      <c r="L748" s="8" t="n">
        <v>413.032</v>
      </c>
      <c r="M748" s="8" t="n">
        <v>739.165</v>
      </c>
      <c r="N748" s="8" t="n">
        <v>817.999</v>
      </c>
      <c r="O748" s="8" t="n">
        <v>2413.96</v>
      </c>
      <c r="P748" s="8" t="n">
        <v>267.69</v>
      </c>
      <c r="Q748" s="8" t="n">
        <v>1128.82</v>
      </c>
      <c r="R748" s="8" t="n">
        <v>141.8919</v>
      </c>
      <c r="S748" s="8" t="n">
        <v>249.0235</v>
      </c>
      <c r="T748" s="8" t="n">
        <v>34.8618</v>
      </c>
      <c r="U748" s="8" t="n">
        <v>359.727</v>
      </c>
      <c r="V748" s="8" t="n">
        <v>3853.145</v>
      </c>
      <c r="W748" s="8"/>
      <c r="X748" s="8" t="n">
        <v>1135.591</v>
      </c>
      <c r="Y748" s="8" t="n">
        <v>1543.6175</v>
      </c>
      <c r="Z748" s="8" t="n">
        <v>349.118</v>
      </c>
      <c r="AA748" s="8" t="n">
        <v>666.6475</v>
      </c>
      <c r="AB748" s="8" t="n">
        <v>654.129</v>
      </c>
      <c r="AC748" s="8" t="n">
        <v>310.444</v>
      </c>
      <c r="AD748" s="8" t="n">
        <v>1046.342</v>
      </c>
      <c r="AE748" s="8" t="n">
        <v>339.7515</v>
      </c>
      <c r="AF748" s="8" t="n">
        <v>169.876</v>
      </c>
      <c r="AG748" s="8" t="n">
        <v>415.715</v>
      </c>
      <c r="AH748" s="8" t="n">
        <v>285.2665</v>
      </c>
      <c r="AI748" s="8" t="n">
        <v>2163.12</v>
      </c>
    </row>
    <row r="749" customFormat="false" ht="12.75" hidden="false" customHeight="false" outlineLevel="0" collapsed="false">
      <c r="A749" s="7" t="n">
        <f aca="false">A716+1</f>
        <v>2002</v>
      </c>
      <c r="B749" s="7" t="n">
        <v>228</v>
      </c>
      <c r="C749" s="8" t="n">
        <v>3006.1</v>
      </c>
      <c r="D749" s="8" t="n">
        <v>490.65</v>
      </c>
      <c r="E749" s="8" t="n">
        <v>24.2</v>
      </c>
      <c r="F749" s="8" t="n">
        <v>177.2</v>
      </c>
      <c r="G749" s="8" t="n">
        <v>626.55</v>
      </c>
      <c r="H749" s="8" t="n">
        <v>580.55</v>
      </c>
      <c r="I749" s="8" t="n">
        <v>605.6</v>
      </c>
      <c r="J749" s="8" t="n">
        <v>317.95</v>
      </c>
      <c r="K749" s="8" t="n">
        <v>26</v>
      </c>
      <c r="L749" s="8" t="n">
        <v>148.15</v>
      </c>
      <c r="M749" s="8" t="n">
        <v>88.55</v>
      </c>
      <c r="N749" s="8" t="n">
        <v>291.4</v>
      </c>
      <c r="O749" s="8" t="n">
        <v>1233.7</v>
      </c>
      <c r="P749" s="8" t="n">
        <v>76.75</v>
      </c>
      <c r="Q749" s="8" t="n">
        <v>403.05</v>
      </c>
      <c r="R749" s="8" t="n">
        <v>52.4</v>
      </c>
      <c r="S749" s="8" t="n">
        <v>78.85</v>
      </c>
      <c r="T749" s="8" t="n">
        <v>13.4</v>
      </c>
      <c r="U749" s="8" t="n">
        <v>44.9</v>
      </c>
      <c r="V749" s="8" t="n">
        <v>1646</v>
      </c>
      <c r="W749" s="8" t="n">
        <v>1154.6</v>
      </c>
      <c r="X749" s="8"/>
      <c r="Y749" s="8" t="n">
        <v>692.3</v>
      </c>
      <c r="Z749" s="8" t="n">
        <v>360.05</v>
      </c>
      <c r="AA749" s="8" t="n">
        <v>39.95</v>
      </c>
      <c r="AB749" s="8" t="n">
        <v>130.9</v>
      </c>
      <c r="AC749" s="8" t="n">
        <v>75.05</v>
      </c>
      <c r="AD749" s="8" t="n">
        <v>576.5</v>
      </c>
      <c r="AE749" s="8" t="n">
        <v>46.5</v>
      </c>
      <c r="AF749" s="8" t="n">
        <v>23.35</v>
      </c>
      <c r="AG749" s="8" t="n">
        <v>29.8</v>
      </c>
      <c r="AH749" s="8" t="n">
        <v>72.4</v>
      </c>
      <c r="AI749" s="8" t="n">
        <v>1167.8</v>
      </c>
    </row>
    <row r="750" customFormat="false" ht="12.75" hidden="false" customHeight="false" outlineLevel="0" collapsed="false">
      <c r="A750" s="7" t="n">
        <f aca="false">A717+1</f>
        <v>2002</v>
      </c>
      <c r="B750" s="7" t="n">
        <v>273</v>
      </c>
      <c r="C750" s="8" t="n">
        <v>130130</v>
      </c>
      <c r="D750" s="8" t="n">
        <v>1054.893</v>
      </c>
      <c r="E750" s="8" t="n">
        <v>110.3399</v>
      </c>
      <c r="F750" s="9" t="n">
        <v>572.536995</v>
      </c>
      <c r="G750" s="8" t="n">
        <v>1168.3445</v>
      </c>
      <c r="H750" s="8" t="n">
        <v>3954.32</v>
      </c>
      <c r="I750" s="8" t="n">
        <v>1280.918</v>
      </c>
      <c r="J750" s="8" t="n">
        <v>615.6515</v>
      </c>
      <c r="K750" s="8" t="n">
        <v>54.865885</v>
      </c>
      <c r="L750" s="8" t="n">
        <v>270.07575</v>
      </c>
      <c r="M750" s="8" t="n">
        <v>654.883</v>
      </c>
      <c r="N750" s="8" t="n">
        <v>3867.18</v>
      </c>
      <c r="O750" s="8" t="n">
        <v>5374.248</v>
      </c>
      <c r="P750" s="8" t="n">
        <v>88.34545</v>
      </c>
      <c r="Q750" s="8" t="n">
        <v>1938.645</v>
      </c>
      <c r="R750" s="8" t="n">
        <v>71.440365</v>
      </c>
      <c r="S750" s="8" t="n">
        <v>243.3965</v>
      </c>
      <c r="T750" s="8" t="n">
        <v>138.457905</v>
      </c>
      <c r="U750" s="8" t="n">
        <v>0</v>
      </c>
      <c r="V750" s="8" t="n">
        <v>433.8395</v>
      </c>
      <c r="W750" s="8" t="n">
        <v>1651.205</v>
      </c>
      <c r="X750" s="8" t="n">
        <v>684.9485</v>
      </c>
      <c r="Y750" s="8"/>
      <c r="Z750" s="8" t="n">
        <v>181.582</v>
      </c>
      <c r="AA750" s="8" t="n">
        <v>107.7075</v>
      </c>
      <c r="AB750" s="8" t="n">
        <v>407.902</v>
      </c>
      <c r="AC750" s="8" t="n">
        <v>294.562745</v>
      </c>
      <c r="AD750" s="8" t="n">
        <v>2274.0885</v>
      </c>
      <c r="AE750" s="8" t="n">
        <v>1132.79595</v>
      </c>
      <c r="AF750" s="8" t="n">
        <v>515.2727</v>
      </c>
      <c r="AG750" s="8" t="n">
        <v>1004.255</v>
      </c>
      <c r="AH750" s="8" t="n">
        <v>483.3138</v>
      </c>
      <c r="AI750" s="8" t="n">
        <v>3678.8855</v>
      </c>
    </row>
    <row r="751" customFormat="false" ht="12.75" hidden="false" customHeight="false" outlineLevel="0" collapsed="false">
      <c r="A751" s="7" t="n">
        <f aca="false">A718+1</f>
        <v>2002</v>
      </c>
      <c r="B751" s="7" t="n">
        <v>293</v>
      </c>
      <c r="C751" s="8" t="n">
        <v>2088.285</v>
      </c>
      <c r="D751" s="8" t="n">
        <v>487.2676</v>
      </c>
      <c r="E751" s="8" t="n">
        <v>17.1086815</v>
      </c>
      <c r="F751" s="9" t="n">
        <v>55.7581804285714</v>
      </c>
      <c r="G751" s="8" t="n">
        <v>85.73815</v>
      </c>
      <c r="H751" s="8" t="n">
        <v>264.4375</v>
      </c>
      <c r="I751" s="8" t="n">
        <v>160.5255</v>
      </c>
      <c r="J751" s="8" t="n">
        <v>101.2252</v>
      </c>
      <c r="K751" s="8" t="n">
        <v>14.74922</v>
      </c>
      <c r="L751" s="8" t="n">
        <v>33.74975</v>
      </c>
      <c r="M751" s="8" t="n">
        <v>349.8755</v>
      </c>
      <c r="N751" s="8" t="n">
        <v>111.4947</v>
      </c>
      <c r="O751" s="8" t="n">
        <v>305.5565</v>
      </c>
      <c r="P751" s="8" t="n">
        <v>38.00415</v>
      </c>
      <c r="Q751" s="8" t="n">
        <v>453.773</v>
      </c>
      <c r="R751" s="8" t="n">
        <v>8.94992</v>
      </c>
      <c r="S751" s="8" t="n">
        <v>32.2083</v>
      </c>
      <c r="T751" s="8" t="n">
        <v>13.81922</v>
      </c>
      <c r="U751" s="8" t="n">
        <v>10.6491275</v>
      </c>
      <c r="V751" s="8" t="n">
        <v>163.2322</v>
      </c>
      <c r="W751" s="8" t="n">
        <v>284.522</v>
      </c>
      <c r="X751" s="8" t="n">
        <v>442.8195</v>
      </c>
      <c r="Y751" s="8" t="n">
        <v>175.2755</v>
      </c>
      <c r="Z751" s="8"/>
      <c r="AA751" s="8" t="n">
        <v>2.0619975</v>
      </c>
      <c r="AB751" s="8" t="n">
        <v>34.3193</v>
      </c>
      <c r="AC751" s="8" t="n">
        <v>21.0976</v>
      </c>
      <c r="AD751" s="8" t="n">
        <v>185.4225</v>
      </c>
      <c r="AE751" s="8" t="n">
        <v>10.241485</v>
      </c>
      <c r="AF751" s="8" t="n">
        <v>9.34411</v>
      </c>
      <c r="AG751" s="8" t="n">
        <v>10.455</v>
      </c>
      <c r="AH751" s="8" t="n">
        <v>20.2543</v>
      </c>
      <c r="AI751" s="8" t="n">
        <v>429.733</v>
      </c>
    </row>
    <row r="752" customFormat="false" ht="12.75" hidden="false" customHeight="false" outlineLevel="0" collapsed="false">
      <c r="A752" s="7" t="n">
        <f aca="false">A719+1</f>
        <v>2002</v>
      </c>
      <c r="B752" s="7" t="n">
        <v>456</v>
      </c>
      <c r="C752" s="8" t="n">
        <v>8942.53</v>
      </c>
      <c r="D752" s="8" t="n">
        <v>1645.6275</v>
      </c>
      <c r="E752" s="8" t="n">
        <v>170.593</v>
      </c>
      <c r="F752" s="8" t="n">
        <v>468.296</v>
      </c>
      <c r="G752" s="8" t="n">
        <v>2252.245</v>
      </c>
      <c r="H752" s="8" t="n">
        <v>2150.542</v>
      </c>
      <c r="I752" s="8" t="n">
        <v>1774</v>
      </c>
      <c r="J752" s="8" t="n">
        <v>1498.807</v>
      </c>
      <c r="K752" s="8" t="n">
        <v>26.900105</v>
      </c>
      <c r="L752" s="8" t="n">
        <v>496.14855</v>
      </c>
      <c r="M752" s="8" t="n">
        <v>481.8975</v>
      </c>
      <c r="N752" s="8" t="n">
        <v>359.017</v>
      </c>
      <c r="O752" s="8" t="n">
        <v>7361.13</v>
      </c>
      <c r="P752" s="8" t="n">
        <v>197.4048635</v>
      </c>
      <c r="Q752" s="8" t="n">
        <v>1003.7825</v>
      </c>
      <c r="R752" s="8" t="n">
        <v>652.5845</v>
      </c>
      <c r="S752" s="8" t="n">
        <v>1043.3475</v>
      </c>
      <c r="T752" s="8" t="n">
        <v>127.3395</v>
      </c>
      <c r="U752" s="8" t="n">
        <v>728.566</v>
      </c>
      <c r="V752" s="8" t="n">
        <v>53.2493</v>
      </c>
      <c r="W752" s="8" t="n">
        <v>662.2675</v>
      </c>
      <c r="X752" s="8" t="n">
        <v>43.56318</v>
      </c>
      <c r="Y752" s="8" t="n">
        <v>98.8736</v>
      </c>
      <c r="Z752" s="8" t="n">
        <v>2.17618</v>
      </c>
      <c r="AA752" s="8"/>
      <c r="AB752" s="8" t="n">
        <v>1066.921</v>
      </c>
      <c r="AC752" s="8" t="n">
        <v>762.8295</v>
      </c>
      <c r="AD752" s="8" t="n">
        <v>4124.52</v>
      </c>
      <c r="AE752" s="8" t="n">
        <v>391.7435</v>
      </c>
      <c r="AF752" s="8" t="n">
        <v>477.4852</v>
      </c>
      <c r="AG752" s="8" t="n">
        <v>1929.545</v>
      </c>
      <c r="AH752" s="8" t="n">
        <v>773.358</v>
      </c>
      <c r="AI752" s="8" t="n">
        <v>2482.05</v>
      </c>
    </row>
    <row r="753" customFormat="false" ht="12.75" hidden="false" customHeight="false" outlineLevel="0" collapsed="false">
      <c r="A753" s="7" t="n">
        <f aca="false">A720+1</f>
        <v>2002</v>
      </c>
      <c r="B753" s="7" t="n">
        <v>534</v>
      </c>
      <c r="C753" s="8" t="n">
        <v>7912.8</v>
      </c>
      <c r="D753" s="8" t="n">
        <v>2733.2</v>
      </c>
      <c r="E753" s="8" t="n">
        <v>153.9417</v>
      </c>
      <c r="F753" s="8" t="n">
        <v>2870.335</v>
      </c>
      <c r="G753" s="8" t="n">
        <v>1132.33</v>
      </c>
      <c r="H753" s="8" t="n">
        <v>2337.735</v>
      </c>
      <c r="I753" s="8" t="n">
        <v>1218.37</v>
      </c>
      <c r="J753" s="8" t="n">
        <v>712.551</v>
      </c>
      <c r="K753" s="8" t="n">
        <v>83.27505</v>
      </c>
      <c r="L753" s="8" t="n">
        <v>444.881</v>
      </c>
      <c r="M753" s="8" t="n">
        <v>376.7875</v>
      </c>
      <c r="N753" s="8" t="n">
        <v>620.1655</v>
      </c>
      <c r="O753" s="8" t="n">
        <v>1977.985</v>
      </c>
      <c r="P753" s="8" t="n">
        <v>127.14925</v>
      </c>
      <c r="Q753" s="8" t="n">
        <v>542.459</v>
      </c>
      <c r="R753" s="8" t="n">
        <v>294.6589</v>
      </c>
      <c r="S753" s="8" t="n">
        <v>999.925</v>
      </c>
      <c r="T753" s="8" t="n">
        <v>89.41015</v>
      </c>
      <c r="U753" s="8" t="n">
        <v>700.442</v>
      </c>
      <c r="V753" s="8" t="n">
        <v>283.7104</v>
      </c>
      <c r="W753" s="8" t="n">
        <v>659.351</v>
      </c>
      <c r="X753" s="8" t="n">
        <v>136.1532</v>
      </c>
      <c r="Y753" s="8" t="n">
        <v>400.445</v>
      </c>
      <c r="Z753" s="8" t="n">
        <v>33.27515</v>
      </c>
      <c r="AA753" s="8" t="n">
        <v>1113.2805</v>
      </c>
      <c r="AB753" s="8"/>
      <c r="AC753" s="8" t="n">
        <v>1005.979</v>
      </c>
      <c r="AD753" s="8" t="n">
        <v>1328.96</v>
      </c>
      <c r="AE753" s="8" t="n">
        <v>1260.759</v>
      </c>
      <c r="AF753" s="8" t="n">
        <v>243.8695</v>
      </c>
      <c r="AG753" s="8" t="n">
        <v>1983.51</v>
      </c>
      <c r="AH753" s="8" t="n">
        <v>579.745</v>
      </c>
      <c r="AI753" s="8" t="n">
        <v>2503.54</v>
      </c>
    </row>
    <row r="754" customFormat="false" ht="12.75" hidden="false" customHeight="false" outlineLevel="0" collapsed="false">
      <c r="A754" s="7" t="n">
        <f aca="false">A721+1</f>
        <v>2002</v>
      </c>
      <c r="B754" s="7" t="n">
        <v>536</v>
      </c>
      <c r="C754" s="8" t="n">
        <v>5107.29</v>
      </c>
      <c r="D754" s="8" t="n">
        <v>954.314</v>
      </c>
      <c r="E754" s="8" t="n">
        <v>51.79185</v>
      </c>
      <c r="F754" s="8" t="n">
        <v>485.8755</v>
      </c>
      <c r="G754" s="8" t="n">
        <v>539.8335</v>
      </c>
      <c r="H754" s="8" t="n">
        <v>1247.095</v>
      </c>
      <c r="I754" s="8" t="n">
        <v>561.3785</v>
      </c>
      <c r="J754" s="8" t="n">
        <v>985.292</v>
      </c>
      <c r="K754" s="8" t="n">
        <v>30.03645</v>
      </c>
      <c r="L754" s="8" t="n">
        <v>196.917</v>
      </c>
      <c r="M754" s="8" t="n">
        <v>124.3062</v>
      </c>
      <c r="N754" s="8" t="n">
        <v>394.9435</v>
      </c>
      <c r="O754" s="8" t="n">
        <v>8227.205</v>
      </c>
      <c r="P754" s="8" t="n">
        <v>103.83215</v>
      </c>
      <c r="Q754" s="8" t="n">
        <v>563.152</v>
      </c>
      <c r="R754" s="8" t="n">
        <v>130.21935</v>
      </c>
      <c r="S754" s="8" t="n">
        <v>1755.805</v>
      </c>
      <c r="T754" s="8" t="n">
        <v>152.9075</v>
      </c>
      <c r="U754" s="8" t="n">
        <v>146.6545</v>
      </c>
      <c r="V754" s="8" t="n">
        <v>51.78685</v>
      </c>
      <c r="W754" s="8" t="n">
        <v>300.5175</v>
      </c>
      <c r="X754" s="8" t="n">
        <v>59.0257</v>
      </c>
      <c r="Y754" s="8" t="n">
        <v>144.0173</v>
      </c>
      <c r="Z754" s="8" t="n">
        <v>26.47135</v>
      </c>
      <c r="AA754" s="8" t="n">
        <v>789.241</v>
      </c>
      <c r="AB754" s="8" t="n">
        <v>969.8685</v>
      </c>
      <c r="AC754" s="8"/>
      <c r="AD754" s="8" t="n">
        <v>2876.99</v>
      </c>
      <c r="AE754" s="8" t="n">
        <v>1533.675</v>
      </c>
      <c r="AF754" s="8" t="n">
        <v>445.942</v>
      </c>
      <c r="AG754" s="8" t="n">
        <v>4724.355</v>
      </c>
      <c r="AH754" s="8" t="n">
        <v>1209.03</v>
      </c>
      <c r="AI754" s="8" t="n">
        <v>2665.16</v>
      </c>
    </row>
    <row r="755" customFormat="false" ht="12.75" hidden="false" customHeight="false" outlineLevel="0" collapsed="false">
      <c r="A755" s="7" t="n">
        <f aca="false">A722+1</f>
        <v>2002</v>
      </c>
      <c r="B755" s="7" t="n">
        <v>542</v>
      </c>
      <c r="C755" s="8" t="n">
        <v>28027</v>
      </c>
      <c r="D755" s="8" t="n">
        <v>3346.42</v>
      </c>
      <c r="E755" s="8" t="n">
        <v>365.235</v>
      </c>
      <c r="F755" s="8" t="n">
        <v>721.0475</v>
      </c>
      <c r="G755" s="8" t="n">
        <v>1895.1</v>
      </c>
      <c r="H755" s="8" t="n">
        <v>4879.795</v>
      </c>
      <c r="I755" s="8" t="n">
        <v>2247.09</v>
      </c>
      <c r="J755" s="8" t="n">
        <v>1858.425</v>
      </c>
      <c r="K755" s="8" t="n">
        <v>493.8345</v>
      </c>
      <c r="L755" s="8" t="n">
        <v>486.7175</v>
      </c>
      <c r="M755" s="8" t="n">
        <v>726.598</v>
      </c>
      <c r="N755" s="8" t="n">
        <v>2093.085</v>
      </c>
      <c r="O755" s="8" t="n">
        <v>22499.7</v>
      </c>
      <c r="P755" s="8" t="n">
        <v>559.185</v>
      </c>
      <c r="Q755" s="8" t="n">
        <v>990.942</v>
      </c>
      <c r="R755" s="8" t="n">
        <v>495.631</v>
      </c>
      <c r="S755" s="8" t="n">
        <v>4156.485</v>
      </c>
      <c r="T755" s="8" t="n">
        <v>537.558</v>
      </c>
      <c r="U755" s="8" t="n">
        <v>498.814</v>
      </c>
      <c r="V755" s="8" t="n">
        <v>213.9451</v>
      </c>
      <c r="W755" s="8" t="n">
        <v>1247.605</v>
      </c>
      <c r="X755" s="8" t="n">
        <v>603.967</v>
      </c>
      <c r="Y755" s="8" t="n">
        <v>1263.085</v>
      </c>
      <c r="Z755" s="8" t="n">
        <v>200.202</v>
      </c>
      <c r="AA755" s="8" t="n">
        <v>4404.8</v>
      </c>
      <c r="AB755" s="8" t="n">
        <v>1316.525</v>
      </c>
      <c r="AC755" s="8" t="n">
        <v>3934.505</v>
      </c>
      <c r="AD755" s="8"/>
      <c r="AE755" s="8" t="n">
        <v>3629.865</v>
      </c>
      <c r="AF755" s="8" t="n">
        <v>2408.695</v>
      </c>
      <c r="AG755" s="8" t="n">
        <v>3825.815</v>
      </c>
      <c r="AH755" s="8" t="n">
        <v>2018.985</v>
      </c>
      <c r="AI755" s="8" t="n">
        <v>20576.7</v>
      </c>
    </row>
    <row r="756" customFormat="false" ht="12.75" hidden="false" customHeight="false" outlineLevel="0" collapsed="false">
      <c r="A756" s="7" t="n">
        <f aca="false">A723+1</f>
        <v>2002</v>
      </c>
      <c r="B756" s="7" t="n">
        <v>548</v>
      </c>
      <c r="C756" s="8" t="n">
        <v>15962.55</v>
      </c>
      <c r="D756" s="8" t="n">
        <v>1884.145</v>
      </c>
      <c r="E756" s="8" t="n">
        <v>156.8784</v>
      </c>
      <c r="F756" s="8" t="n">
        <v>430.19</v>
      </c>
      <c r="G756" s="8" t="n">
        <v>1244.03</v>
      </c>
      <c r="H756" s="8" t="n">
        <v>2517.4</v>
      </c>
      <c r="I756" s="8" t="n">
        <v>570.991</v>
      </c>
      <c r="J756" s="8" t="n">
        <v>2052.139</v>
      </c>
      <c r="K756" s="8" t="n">
        <v>59.507</v>
      </c>
      <c r="L756" s="8" t="n">
        <v>331.6565</v>
      </c>
      <c r="M756" s="8" t="n">
        <v>479.854</v>
      </c>
      <c r="N756" s="8" t="n">
        <v>449.616</v>
      </c>
      <c r="O756" s="8" t="n">
        <v>12348.9</v>
      </c>
      <c r="P756" s="8" t="n">
        <v>176.1405</v>
      </c>
      <c r="Q756" s="8" t="n">
        <v>213.816</v>
      </c>
      <c r="R756" s="8" t="n">
        <v>134.8767</v>
      </c>
      <c r="S756" s="8" t="n">
        <v>1766.9</v>
      </c>
      <c r="T756" s="8" t="n">
        <v>317.8455</v>
      </c>
      <c r="U756" s="8" t="n">
        <v>222.2255</v>
      </c>
      <c r="V756" s="8" t="n">
        <v>122.08595</v>
      </c>
      <c r="W756" s="8" t="n">
        <v>219.925</v>
      </c>
      <c r="X756" s="8" t="n">
        <v>37.68605</v>
      </c>
      <c r="Y756" s="8" t="n">
        <v>351.1095</v>
      </c>
      <c r="Z756" s="8" t="n">
        <v>13.114375</v>
      </c>
      <c r="AA756" s="8" t="n">
        <v>390.673</v>
      </c>
      <c r="AB756" s="8" t="n">
        <v>1201.948</v>
      </c>
      <c r="AC756" s="8" t="n">
        <v>2176.125</v>
      </c>
      <c r="AD756" s="8" t="n">
        <v>3685.755</v>
      </c>
      <c r="AE756" s="8"/>
      <c r="AF756" s="8" t="n">
        <v>1965.27</v>
      </c>
      <c r="AG756" s="8" t="n">
        <v>12749.895</v>
      </c>
      <c r="AH756" s="8" t="n">
        <v>3565.3</v>
      </c>
      <c r="AI756" s="8" t="n">
        <v>5705.005</v>
      </c>
    </row>
    <row r="757" customFormat="false" ht="12.75" hidden="false" customHeight="false" outlineLevel="0" collapsed="false">
      <c r="A757" s="7" t="n">
        <f aca="false">A724+1</f>
        <v>2002</v>
      </c>
      <c r="B757" s="7" t="n">
        <v>566</v>
      </c>
      <c r="C757" s="8" t="n">
        <v>7989.15</v>
      </c>
      <c r="D757" s="8" t="n">
        <v>704.98</v>
      </c>
      <c r="E757" s="8" t="n">
        <v>49.85745</v>
      </c>
      <c r="F757" s="8" t="n">
        <v>202.5735</v>
      </c>
      <c r="G757" s="8" t="n">
        <v>271.3915</v>
      </c>
      <c r="H757" s="8" t="n">
        <v>1047.0275</v>
      </c>
      <c r="I757" s="8" t="n">
        <v>135.0625</v>
      </c>
      <c r="J757" s="8" t="n">
        <v>1644.4625</v>
      </c>
      <c r="K757" s="8" t="n">
        <v>6.496455</v>
      </c>
      <c r="L757" s="8" t="n">
        <v>56.1992</v>
      </c>
      <c r="M757" s="8" t="n">
        <v>97.3198</v>
      </c>
      <c r="N757" s="8" t="n">
        <v>319.3755</v>
      </c>
      <c r="O757" s="8" t="n">
        <v>6262.96</v>
      </c>
      <c r="P757" s="8" t="n">
        <v>61.1697</v>
      </c>
      <c r="Q757" s="8" t="n">
        <v>78.55045</v>
      </c>
      <c r="R757" s="8" t="n">
        <v>11.0358</v>
      </c>
      <c r="S757" s="8" t="n">
        <v>465.853</v>
      </c>
      <c r="T757" s="8" t="n">
        <v>121.40275</v>
      </c>
      <c r="U757" s="8" t="n">
        <v>32.80735</v>
      </c>
      <c r="V757" s="8" t="n">
        <v>77.890322</v>
      </c>
      <c r="W757" s="8" t="n">
        <v>80.7539</v>
      </c>
      <c r="X757" s="8" t="n">
        <v>24.8825</v>
      </c>
      <c r="Y757" s="8" t="n">
        <v>162.73635</v>
      </c>
      <c r="Z757" s="8" t="n">
        <v>7.95366</v>
      </c>
      <c r="AA757" s="8" t="n">
        <v>520.84845</v>
      </c>
      <c r="AB757" s="8" t="n">
        <v>258.8766</v>
      </c>
      <c r="AC757" s="8" t="n">
        <v>484.7535</v>
      </c>
      <c r="AD757" s="8" t="n">
        <v>2046.51</v>
      </c>
      <c r="AE757" s="8" t="n">
        <v>1465.16</v>
      </c>
      <c r="AF757" s="8"/>
      <c r="AG757" s="8" t="n">
        <v>2391.395</v>
      </c>
      <c r="AH757" s="8" t="n">
        <v>1067.785</v>
      </c>
      <c r="AI757" s="8" t="n">
        <v>1303.78</v>
      </c>
    </row>
    <row r="758" customFormat="false" ht="12.75" hidden="false" customHeight="false" outlineLevel="0" collapsed="false">
      <c r="A758" s="7" t="n">
        <f aca="false">A725+1</f>
        <v>2002</v>
      </c>
      <c r="B758" s="7" t="n">
        <v>576</v>
      </c>
      <c r="C758" s="8" t="n">
        <v>17855.25</v>
      </c>
      <c r="D758" s="8" t="n">
        <v>2470.96</v>
      </c>
      <c r="E758" s="8" t="n">
        <v>158.915</v>
      </c>
      <c r="F758" s="8" t="n">
        <v>611.52</v>
      </c>
      <c r="G758" s="8" t="n">
        <v>1799.18</v>
      </c>
      <c r="H758" s="8" t="n">
        <v>4009.54</v>
      </c>
      <c r="I758" s="8" t="n">
        <v>849.15</v>
      </c>
      <c r="J758" s="8" t="n">
        <v>2802.47</v>
      </c>
      <c r="K758" s="8" t="n">
        <v>221.45</v>
      </c>
      <c r="L758" s="8" t="n">
        <v>322.625</v>
      </c>
      <c r="M758" s="8" t="n">
        <v>1132.36</v>
      </c>
      <c r="N758" s="8" t="n">
        <v>472.84</v>
      </c>
      <c r="O758" s="8" t="n">
        <v>11755.205</v>
      </c>
      <c r="P758" s="8" t="n">
        <v>278.395</v>
      </c>
      <c r="Q758" s="8" t="n">
        <v>338.345</v>
      </c>
      <c r="R758" s="8" t="n">
        <v>118.375</v>
      </c>
      <c r="S758" s="8" t="n">
        <v>2765.79</v>
      </c>
      <c r="T758" s="8" t="n">
        <v>306.06</v>
      </c>
      <c r="U758" s="8" t="n">
        <v>209.37</v>
      </c>
      <c r="V758" s="8" t="n">
        <v>19.715</v>
      </c>
      <c r="W758" s="8" t="n">
        <v>344.65</v>
      </c>
      <c r="X758" s="8" t="n">
        <v>34.44</v>
      </c>
      <c r="Y758" s="8" t="n">
        <v>538.125</v>
      </c>
      <c r="Z758" s="8" t="n">
        <v>13.615</v>
      </c>
      <c r="AA758" s="8" t="n">
        <v>2085.085</v>
      </c>
      <c r="AB758" s="8" t="n">
        <v>1903.675</v>
      </c>
      <c r="AC758" s="8" t="n">
        <v>4724.355</v>
      </c>
      <c r="AD758" s="8" t="n">
        <v>4755.6</v>
      </c>
      <c r="AE758" s="8" t="n">
        <v>21512.65</v>
      </c>
      <c r="AF758" s="8" t="n">
        <v>2770.96</v>
      </c>
      <c r="AG758" s="8"/>
      <c r="AH758" s="8" t="n">
        <v>5559.19</v>
      </c>
      <c r="AI758" s="8" t="n">
        <v>7866.07</v>
      </c>
    </row>
    <row r="759" customFormat="false" ht="12.75" hidden="false" customHeight="false" outlineLevel="0" collapsed="false">
      <c r="A759" s="7" t="n">
        <f aca="false">A726+1</f>
        <v>2002</v>
      </c>
      <c r="B759" s="7" t="n">
        <v>578</v>
      </c>
      <c r="C759" s="8" t="n">
        <v>9859.535</v>
      </c>
      <c r="D759" s="8" t="n">
        <v>1622.0855</v>
      </c>
      <c r="E759" s="8" t="n">
        <v>93.2575</v>
      </c>
      <c r="F759" s="8" t="n">
        <v>922.09</v>
      </c>
      <c r="G759" s="8" t="n">
        <v>835.2115</v>
      </c>
      <c r="H759" s="8" t="n">
        <v>2007.62</v>
      </c>
      <c r="I759" s="8" t="n">
        <v>712.6955</v>
      </c>
      <c r="J759" s="8" t="n">
        <v>1192.542</v>
      </c>
      <c r="K759" s="8" t="n">
        <v>79.3796</v>
      </c>
      <c r="L759" s="8" t="n">
        <v>280.1435</v>
      </c>
      <c r="M759" s="8" t="n">
        <v>628.407</v>
      </c>
      <c r="N759" s="8" t="n">
        <v>610.675</v>
      </c>
      <c r="O759" s="8" t="n">
        <v>12451.4</v>
      </c>
      <c r="P759" s="8" t="n">
        <v>221.7105</v>
      </c>
      <c r="Q759" s="8" t="n">
        <v>327.5185</v>
      </c>
      <c r="R759" s="8" t="n">
        <v>107.32015</v>
      </c>
      <c r="S759" s="8" t="n">
        <v>1572.925</v>
      </c>
      <c r="T759" s="8" t="n">
        <v>197.1585</v>
      </c>
      <c r="U759" s="8" t="n">
        <v>283.156</v>
      </c>
      <c r="V759" s="8" t="n">
        <v>182.662</v>
      </c>
      <c r="W759" s="8" t="n">
        <v>263.8265</v>
      </c>
      <c r="X759" s="8" t="n">
        <v>78.0994</v>
      </c>
      <c r="Y759" s="8" t="n">
        <v>322.679</v>
      </c>
      <c r="Z759" s="8" t="n">
        <v>27.41445</v>
      </c>
      <c r="AA759" s="8" t="n">
        <v>809.3375</v>
      </c>
      <c r="AB759" s="8" t="n">
        <v>594.3375</v>
      </c>
      <c r="AC759" s="8" t="n">
        <v>1620.06</v>
      </c>
      <c r="AD759" s="8" t="n">
        <v>1962.255</v>
      </c>
      <c r="AE759" s="8" t="n">
        <v>3237.39</v>
      </c>
      <c r="AF759" s="8" t="n">
        <v>1177.67</v>
      </c>
      <c r="AG759" s="8" t="n">
        <v>4228.72</v>
      </c>
      <c r="AH759" s="8"/>
      <c r="AI759" s="8" t="n">
        <v>4240.515</v>
      </c>
    </row>
    <row r="760" customFormat="false" ht="12.75" hidden="false" customHeight="false" outlineLevel="0" collapsed="false">
      <c r="A760" s="7" t="n">
        <f aca="false">A727+1</f>
        <v>2002</v>
      </c>
      <c r="B760" s="7" t="n">
        <v>160</v>
      </c>
      <c r="C760" s="8" t="n">
        <v>48657.6</v>
      </c>
      <c r="D760" s="8" t="n">
        <v>5698.005</v>
      </c>
      <c r="E760" s="8" t="n">
        <v>686.9785</v>
      </c>
      <c r="F760" s="8" t="n">
        <v>2449.38</v>
      </c>
      <c r="G760" s="8" t="n">
        <v>4193.545</v>
      </c>
      <c r="H760" s="8" t="n">
        <v>13907.9</v>
      </c>
      <c r="I760" s="8" t="n">
        <v>4574.2</v>
      </c>
      <c r="J760" s="8" t="n">
        <v>5321.66</v>
      </c>
      <c r="K760" s="8" t="n">
        <v>725.461</v>
      </c>
      <c r="L760" s="8" t="n">
        <v>1351.0935</v>
      </c>
      <c r="M760" s="8" t="n">
        <v>1339.9005</v>
      </c>
      <c r="N760" s="8" t="n">
        <v>3965.98</v>
      </c>
      <c r="O760" s="8" t="n">
        <v>50986</v>
      </c>
      <c r="P760" s="8" t="n">
        <v>1333.43</v>
      </c>
      <c r="Q760" s="8" t="n">
        <v>1756.504</v>
      </c>
      <c r="R760" s="8" t="n">
        <v>689.028</v>
      </c>
      <c r="S760" s="8" t="n">
        <v>5220.505</v>
      </c>
      <c r="T760" s="8" t="n">
        <v>699.741</v>
      </c>
      <c r="U760" s="8" t="n">
        <v>1290.33</v>
      </c>
      <c r="V760" s="8" t="n">
        <v>712.492</v>
      </c>
      <c r="W760" s="8" t="n">
        <v>2234.76</v>
      </c>
      <c r="X760" s="8" t="n">
        <v>1281.772</v>
      </c>
      <c r="Y760" s="8" t="n">
        <v>1989.835</v>
      </c>
      <c r="Z760" s="8" t="n">
        <v>489.35</v>
      </c>
      <c r="AA760" s="8" t="n">
        <v>2554.615</v>
      </c>
      <c r="AB760" s="8" t="n">
        <v>2473.28</v>
      </c>
      <c r="AC760" s="8" t="n">
        <v>3963.865</v>
      </c>
      <c r="AD760" s="8" t="n">
        <v>22044.5</v>
      </c>
      <c r="AE760" s="8" t="n">
        <v>7135.45</v>
      </c>
      <c r="AF760" s="8" t="n">
        <v>2629.42</v>
      </c>
      <c r="AG760" s="8" t="n">
        <v>7011.59</v>
      </c>
      <c r="AH760" s="8" t="n">
        <v>4278.77</v>
      </c>
      <c r="AI760" s="8"/>
    </row>
    <row r="761" customFormat="false" ht="12.75" hidden="false" customHeight="false" outlineLevel="0" collapsed="false">
      <c r="A761" s="10" t="n">
        <f aca="false">A728+1</f>
        <v>2003</v>
      </c>
      <c r="B761" s="10" t="n">
        <v>110</v>
      </c>
      <c r="C761" s="11"/>
      <c r="D761" s="11" t="n">
        <v>38829.75</v>
      </c>
      <c r="E761" s="11" t="n">
        <v>3211.7</v>
      </c>
      <c r="F761" s="11" t="n">
        <v>12809.6</v>
      </c>
      <c r="G761" s="11" t="n">
        <v>23623</v>
      </c>
      <c r="H761" s="11" t="n">
        <v>49232.7</v>
      </c>
      <c r="I761" s="11" t="n">
        <v>18620.8</v>
      </c>
      <c r="J761" s="11" t="n">
        <v>16070.3</v>
      </c>
      <c r="K761" s="11" t="n">
        <v>3470.45</v>
      </c>
      <c r="L761" s="11" t="n">
        <v>7338.2</v>
      </c>
      <c r="M761" s="11" t="n">
        <v>9888.65</v>
      </c>
      <c r="N761" s="11" t="n">
        <v>198566.5</v>
      </c>
      <c r="O761" s="11" t="n">
        <v>86648.35</v>
      </c>
      <c r="P761" s="11" t="n">
        <v>2746</v>
      </c>
      <c r="Q761" s="11" t="n">
        <v>6537.95</v>
      </c>
      <c r="R761" s="11" t="n">
        <v>3483.2</v>
      </c>
      <c r="S761" s="11" t="n">
        <v>9924</v>
      </c>
      <c r="T761" s="11" t="n">
        <v>2224.9</v>
      </c>
      <c r="U761" s="11" t="n">
        <v>3825.95</v>
      </c>
      <c r="V761" s="11" t="n">
        <v>2935.2</v>
      </c>
      <c r="W761" s="11" t="n">
        <v>15091.5</v>
      </c>
      <c r="X761" s="11" t="n">
        <v>3521.2</v>
      </c>
      <c r="Y761" s="11" t="n">
        <v>118579.65</v>
      </c>
      <c r="Z761" s="11" t="n">
        <v>2139.6</v>
      </c>
      <c r="AA761" s="11" t="n">
        <v>12060.45</v>
      </c>
      <c r="AB761" s="11" t="n">
        <v>9369.3</v>
      </c>
      <c r="AC761" s="11" t="n">
        <v>6396</v>
      </c>
      <c r="AD761" s="11" t="n">
        <v>31222.35</v>
      </c>
      <c r="AE761" s="11" t="n">
        <v>18555.3</v>
      </c>
      <c r="AF761" s="11" t="n">
        <v>9244.1</v>
      </c>
      <c r="AG761" s="11" t="n">
        <v>16032.7</v>
      </c>
      <c r="AH761" s="11" t="n">
        <v>10973.95</v>
      </c>
      <c r="AI761" s="11" t="n">
        <v>95836.75</v>
      </c>
    </row>
    <row r="762" customFormat="false" ht="12.75" hidden="false" customHeight="false" outlineLevel="0" collapsed="false">
      <c r="A762" s="10" t="n">
        <f aca="false">A729+1</f>
        <v>2003</v>
      </c>
      <c r="B762" s="10" t="n">
        <v>112</v>
      </c>
      <c r="C762" s="11" t="n">
        <v>43697.8</v>
      </c>
      <c r="D762" s="11"/>
      <c r="E762" s="11" t="n">
        <v>3062.86</v>
      </c>
      <c r="F762" s="11" t="n">
        <v>18003.4</v>
      </c>
      <c r="G762" s="11" t="n">
        <v>30148.1</v>
      </c>
      <c r="H762" s="11" t="n">
        <v>42109</v>
      </c>
      <c r="I762" s="11" t="n">
        <v>15639.5</v>
      </c>
      <c r="J762" s="11" t="n">
        <v>22685.6</v>
      </c>
      <c r="K762" s="11" t="n">
        <v>6956.885</v>
      </c>
      <c r="L762" s="11" t="n">
        <v>6611.62</v>
      </c>
      <c r="M762" s="11" t="n">
        <v>5595.87</v>
      </c>
      <c r="N762" s="11" t="n">
        <v>5771.945</v>
      </c>
      <c r="O762" s="11" t="n">
        <v>9798.52</v>
      </c>
      <c r="P762" s="11" t="n">
        <v>3269.145</v>
      </c>
      <c r="Q762" s="11" t="n">
        <v>13370.55</v>
      </c>
      <c r="R762" s="11" t="n">
        <v>3634.345</v>
      </c>
      <c r="S762" s="11" t="n">
        <v>3370.045</v>
      </c>
      <c r="T762" s="11" t="n">
        <v>749.781</v>
      </c>
      <c r="U762" s="11" t="n">
        <v>3913.85</v>
      </c>
      <c r="V762" s="11" t="n">
        <v>321.878</v>
      </c>
      <c r="W762" s="11" t="n">
        <v>1916.41</v>
      </c>
      <c r="X762" s="11" t="n">
        <v>445.9855</v>
      </c>
      <c r="Y762" s="11" t="n">
        <v>982.815</v>
      </c>
      <c r="Z762" s="11" t="n">
        <v>140.6241</v>
      </c>
      <c r="AA762" s="11" t="n">
        <v>2145.49</v>
      </c>
      <c r="AB762" s="11" t="n">
        <v>3624.715</v>
      </c>
      <c r="AC762" s="11" t="n">
        <v>1152.054</v>
      </c>
      <c r="AD762" s="11" t="n">
        <v>3336.225</v>
      </c>
      <c r="AE762" s="11" t="n">
        <v>2415.83</v>
      </c>
      <c r="AF762" s="11" t="n">
        <v>912.996</v>
      </c>
      <c r="AG762" s="11" t="n">
        <v>3529.225</v>
      </c>
      <c r="AH762" s="11" t="n">
        <v>1848.711</v>
      </c>
      <c r="AI762" s="11" t="n">
        <v>8588.785</v>
      </c>
    </row>
    <row r="763" customFormat="false" ht="12.75" hidden="false" customHeight="false" outlineLevel="0" collapsed="false">
      <c r="A763" s="10" t="n">
        <f aca="false">A730+1</f>
        <v>2003</v>
      </c>
      <c r="B763" s="10" t="n">
        <v>122</v>
      </c>
      <c r="C763" s="11" t="n">
        <v>3462.38</v>
      </c>
      <c r="D763" s="11" t="n">
        <v>3267.615</v>
      </c>
      <c r="E763" s="11"/>
      <c r="F763" s="11" t="n">
        <v>1947.93</v>
      </c>
      <c r="G763" s="11" t="n">
        <v>4164.63</v>
      </c>
      <c r="H763" s="11" t="n">
        <v>36441.3</v>
      </c>
      <c r="I763" s="11" t="n">
        <v>7898.95</v>
      </c>
      <c r="J763" s="11" t="n">
        <v>3159.8</v>
      </c>
      <c r="K763" s="11" t="n">
        <v>176.98375</v>
      </c>
      <c r="L763" s="11" t="n">
        <v>1158.105</v>
      </c>
      <c r="M763" s="11" t="n">
        <v>4922.845</v>
      </c>
      <c r="N763" s="11" t="n">
        <v>491.166</v>
      </c>
      <c r="O763" s="11" t="n">
        <v>1062.68</v>
      </c>
      <c r="P763" s="11" t="n">
        <v>656.22</v>
      </c>
      <c r="Q763" s="11" t="n">
        <v>1878.36</v>
      </c>
      <c r="R763" s="11" t="n">
        <v>844.021</v>
      </c>
      <c r="S763" s="11" t="n">
        <v>280.41</v>
      </c>
      <c r="T763" s="11" t="n">
        <v>44.40385</v>
      </c>
      <c r="U763" s="11" t="n">
        <v>304.6965</v>
      </c>
      <c r="V763" s="11" t="n">
        <v>66.4921</v>
      </c>
      <c r="W763" s="11" t="n">
        <v>168.7785</v>
      </c>
      <c r="X763" s="11" t="n">
        <v>42.75915</v>
      </c>
      <c r="Y763" s="11" t="n">
        <v>137.50175</v>
      </c>
      <c r="Z763" s="11" t="n">
        <v>12.910185</v>
      </c>
      <c r="AA763" s="11" t="n">
        <v>292.9545</v>
      </c>
      <c r="AB763" s="11" t="n">
        <v>184.315</v>
      </c>
      <c r="AC763" s="11" t="n">
        <v>89.171</v>
      </c>
      <c r="AD763" s="11" t="n">
        <v>394.336</v>
      </c>
      <c r="AE763" s="11" t="n">
        <v>84.93985</v>
      </c>
      <c r="AF763" s="11" t="n">
        <v>113.9101</v>
      </c>
      <c r="AG763" s="11" t="n">
        <v>115.6</v>
      </c>
      <c r="AH763" s="11" t="n">
        <v>161.431</v>
      </c>
      <c r="AI763" s="11" t="n">
        <v>1397.84</v>
      </c>
    </row>
    <row r="764" customFormat="false" ht="12.75" hidden="false" customHeight="false" outlineLevel="0" collapsed="false">
      <c r="A764" s="10" t="n">
        <f aca="false">A731+1</f>
        <v>2003</v>
      </c>
      <c r="B764" s="10" t="n">
        <v>124</v>
      </c>
      <c r="C764" s="11" t="n">
        <v>14727.75</v>
      </c>
      <c r="D764" s="11" t="n">
        <v>19679.8</v>
      </c>
      <c r="E764" s="11" t="n">
        <v>1963.23</v>
      </c>
      <c r="F764" s="11"/>
      <c r="G764" s="11" t="n">
        <v>35973.05</v>
      </c>
      <c r="H764" s="11" t="n">
        <v>43655.05</v>
      </c>
      <c r="I764" s="11" t="n">
        <v>10320.79</v>
      </c>
      <c r="J764" s="11" t="n">
        <v>32803.6</v>
      </c>
      <c r="K764" s="11" t="n">
        <v>1465.334</v>
      </c>
      <c r="L764" s="11" t="n">
        <v>4150.04</v>
      </c>
      <c r="M764" s="11" t="n">
        <v>2292.14</v>
      </c>
      <c r="N764" s="11" t="n">
        <v>1356.48</v>
      </c>
      <c r="O764" s="11" t="n">
        <v>4734.25</v>
      </c>
      <c r="P764" s="11" t="n">
        <v>1433.96</v>
      </c>
      <c r="Q764" s="11" t="n">
        <v>7084.355</v>
      </c>
      <c r="R764" s="11" t="n">
        <v>1694.42</v>
      </c>
      <c r="S764" s="11" t="n">
        <v>867.6055</v>
      </c>
      <c r="T764" s="11" t="n">
        <v>300.9125</v>
      </c>
      <c r="U764" s="11" t="n">
        <v>925.615</v>
      </c>
      <c r="V764" s="11" t="n">
        <v>235.847</v>
      </c>
      <c r="W764" s="11" t="n">
        <v>1337.6725</v>
      </c>
      <c r="X764" s="11" t="n">
        <v>150.431</v>
      </c>
      <c r="Y764" s="11" t="n">
        <v>608.716</v>
      </c>
      <c r="Z764" s="11" t="n">
        <v>68.7552</v>
      </c>
      <c r="AA764" s="11" t="n">
        <v>509.965</v>
      </c>
      <c r="AB764" s="11" t="n">
        <v>3046.92</v>
      </c>
      <c r="AC764" s="11" t="n">
        <v>628.4205</v>
      </c>
      <c r="AD764" s="11" t="n">
        <v>931.775</v>
      </c>
      <c r="AE764" s="11" t="n">
        <v>442.649</v>
      </c>
      <c r="AF764" s="11" t="n">
        <v>194.892</v>
      </c>
      <c r="AG764" s="11" t="n">
        <v>443.755</v>
      </c>
      <c r="AH764" s="11" t="n">
        <v>956.025</v>
      </c>
      <c r="AI764" s="11" t="n">
        <v>4169.865</v>
      </c>
    </row>
    <row r="765" customFormat="false" ht="12.75" hidden="false" customHeight="false" outlineLevel="0" collapsed="false">
      <c r="A765" s="10" t="n">
        <f aca="false">A732+1</f>
        <v>2003</v>
      </c>
      <c r="B765" s="10" t="n">
        <v>132</v>
      </c>
      <c r="C765" s="11" t="n">
        <v>23663</v>
      </c>
      <c r="D765" s="11" t="n">
        <v>31725.1</v>
      </c>
      <c r="E765" s="11" t="n">
        <v>3781.18</v>
      </c>
      <c r="F765" s="11" t="n">
        <v>32287.7</v>
      </c>
      <c r="G765" s="11"/>
      <c r="H765" s="11" t="n">
        <v>65985.55</v>
      </c>
      <c r="I765" s="11" t="n">
        <v>35558.3</v>
      </c>
      <c r="J765" s="11" t="n">
        <v>21033.65</v>
      </c>
      <c r="K765" s="11" t="n">
        <v>3762.505</v>
      </c>
      <c r="L765" s="11" t="n">
        <v>4961.78</v>
      </c>
      <c r="M765" s="11" t="n">
        <v>11252.215</v>
      </c>
      <c r="N765" s="11" t="n">
        <v>2528.175</v>
      </c>
      <c r="O765" s="11" t="n">
        <v>6735.01</v>
      </c>
      <c r="P765" s="11" t="n">
        <v>2170.06</v>
      </c>
      <c r="Q765" s="11" t="n">
        <v>32894.25</v>
      </c>
      <c r="R765" s="11" t="n">
        <v>3381.63</v>
      </c>
      <c r="S765" s="11" t="n">
        <v>1624.145</v>
      </c>
      <c r="T765" s="11" t="n">
        <v>344.8735</v>
      </c>
      <c r="U765" s="11" t="n">
        <v>1315.458</v>
      </c>
      <c r="V765" s="11" t="n">
        <v>442.4525</v>
      </c>
      <c r="W765" s="11" t="n">
        <v>2194.585</v>
      </c>
      <c r="X765" s="11" t="n">
        <v>632.721</v>
      </c>
      <c r="Y765" s="11" t="n">
        <v>1054.818</v>
      </c>
      <c r="Z765" s="11" t="n">
        <v>110.075</v>
      </c>
      <c r="AA765" s="11" t="n">
        <v>2327.93</v>
      </c>
      <c r="AB765" s="11" t="n">
        <v>1315.365</v>
      </c>
      <c r="AC765" s="11" t="n">
        <v>746.837</v>
      </c>
      <c r="AD765" s="11" t="n">
        <v>2136.785</v>
      </c>
      <c r="AE765" s="11" t="n">
        <v>1131.922</v>
      </c>
      <c r="AF765" s="11" t="n">
        <v>321.1275</v>
      </c>
      <c r="AG765" s="11" t="n">
        <v>2305.22</v>
      </c>
      <c r="AH765" s="11" t="n">
        <v>943.2565</v>
      </c>
      <c r="AI765" s="11" t="n">
        <v>8075.625</v>
      </c>
    </row>
    <row r="766" customFormat="false" ht="12.75" hidden="false" customHeight="false" outlineLevel="0" collapsed="false">
      <c r="A766" s="10" t="n">
        <f aca="false">A733+1</f>
        <v>2003</v>
      </c>
      <c r="B766" s="10" t="n">
        <v>134</v>
      </c>
      <c r="C766" s="11" t="n">
        <v>56316.5</v>
      </c>
      <c r="D766" s="11" t="n">
        <v>48877.2</v>
      </c>
      <c r="E766" s="11" t="n">
        <v>31551.95</v>
      </c>
      <c r="F766" s="11" t="n">
        <v>33207.65</v>
      </c>
      <c r="G766" s="11" t="n">
        <v>66633.35</v>
      </c>
      <c r="H766" s="11"/>
      <c r="I766" s="11" t="n">
        <v>46271.8</v>
      </c>
      <c r="J766" s="11" t="n">
        <v>47946.75</v>
      </c>
      <c r="K766" s="11" t="n">
        <v>9953.64</v>
      </c>
      <c r="L766" s="11" t="n">
        <v>13334.3</v>
      </c>
      <c r="M766" s="11" t="n">
        <v>25562.9</v>
      </c>
      <c r="N766" s="11" t="n">
        <v>4059.665</v>
      </c>
      <c r="O766" s="11" t="n">
        <v>17368.05</v>
      </c>
      <c r="P766" s="11" t="n">
        <v>6757.08</v>
      </c>
      <c r="Q766" s="11" t="n">
        <v>27467.75</v>
      </c>
      <c r="R766" s="11" t="n">
        <v>9012.445</v>
      </c>
      <c r="S766" s="11" t="n">
        <v>2946.94</v>
      </c>
      <c r="T766" s="11" t="n">
        <v>638.193</v>
      </c>
      <c r="U766" s="11" t="n">
        <v>4417.635</v>
      </c>
      <c r="V766" s="11" t="n">
        <v>921.892</v>
      </c>
      <c r="W766" s="11" t="n">
        <v>4441.795</v>
      </c>
      <c r="X766" s="11" t="n">
        <v>803.9065</v>
      </c>
      <c r="Y766" s="11" t="n">
        <v>3582.37</v>
      </c>
      <c r="Z766" s="11" t="n">
        <v>254.363</v>
      </c>
      <c r="AA766" s="11" t="n">
        <v>2308.225</v>
      </c>
      <c r="AB766" s="11" t="n">
        <v>2834.18</v>
      </c>
      <c r="AC766" s="11" t="n">
        <v>1892.615</v>
      </c>
      <c r="AD766" s="11" t="n">
        <v>6329.7</v>
      </c>
      <c r="AE766" s="11" t="n">
        <v>3751.51</v>
      </c>
      <c r="AF766" s="11" t="n">
        <v>1725.115</v>
      </c>
      <c r="AG766" s="11" t="n">
        <v>4048.505</v>
      </c>
      <c r="AH766" s="11" t="n">
        <v>2307.85</v>
      </c>
      <c r="AI766" s="11" t="n">
        <v>24273.85</v>
      </c>
    </row>
    <row r="767" customFormat="false" ht="12.75" hidden="false" customHeight="false" outlineLevel="0" collapsed="false">
      <c r="A767" s="10" t="n">
        <f aca="false">A734+1</f>
        <v>2003</v>
      </c>
      <c r="B767" s="10" t="n">
        <v>136</v>
      </c>
      <c r="C767" s="11" t="n">
        <v>18227.65</v>
      </c>
      <c r="D767" s="11" t="n">
        <v>17030.85</v>
      </c>
      <c r="E767" s="11" t="n">
        <v>7396.315</v>
      </c>
      <c r="F767" s="11" t="n">
        <v>10105.05</v>
      </c>
      <c r="G767" s="11" t="n">
        <v>34192.7</v>
      </c>
      <c r="H767" s="11" t="n">
        <v>46184.7</v>
      </c>
      <c r="I767" s="11"/>
      <c r="J767" s="11" t="n">
        <v>11853.655</v>
      </c>
      <c r="K767" s="11" t="n">
        <v>1816.855</v>
      </c>
      <c r="L767" s="11" t="n">
        <v>3387.1</v>
      </c>
      <c r="M767" s="11" t="n">
        <v>10835.7</v>
      </c>
      <c r="N767" s="11" t="n">
        <v>2070.14</v>
      </c>
      <c r="O767" s="11" t="n">
        <v>5431.31</v>
      </c>
      <c r="P767" s="11" t="n">
        <v>1712.6</v>
      </c>
      <c r="Q767" s="11" t="n">
        <v>17114.35</v>
      </c>
      <c r="R767" s="11" t="n">
        <v>4571.67</v>
      </c>
      <c r="S767" s="11" t="n">
        <v>1918.575</v>
      </c>
      <c r="T767" s="11" t="n">
        <v>323.301</v>
      </c>
      <c r="U767" s="11" t="n">
        <v>1409.79</v>
      </c>
      <c r="V767" s="11" t="n">
        <v>798.3395</v>
      </c>
      <c r="W767" s="11" t="n">
        <v>2137.485</v>
      </c>
      <c r="X767" s="11" t="n">
        <v>764.9</v>
      </c>
      <c r="Y767" s="11" t="n">
        <v>1200.5155</v>
      </c>
      <c r="Z767" s="11" t="n">
        <v>180.2955</v>
      </c>
      <c r="AA767" s="11" t="n">
        <v>2149.7</v>
      </c>
      <c r="AB767" s="11" t="n">
        <v>1574.505</v>
      </c>
      <c r="AC767" s="11" t="n">
        <v>829.241</v>
      </c>
      <c r="AD767" s="11" t="n">
        <v>2604.865</v>
      </c>
      <c r="AE767" s="11" t="n">
        <v>817.6725</v>
      </c>
      <c r="AF767" s="11" t="n">
        <v>217.795</v>
      </c>
      <c r="AG767" s="11" t="n">
        <v>961.15</v>
      </c>
      <c r="AH767" s="11" t="n">
        <v>897.1085</v>
      </c>
      <c r="AI767" s="11" t="n">
        <v>7575.885</v>
      </c>
    </row>
    <row r="768" customFormat="false" ht="12.75" hidden="false" customHeight="false" outlineLevel="0" collapsed="false">
      <c r="A768" s="10" t="n">
        <f aca="false">A735+1</f>
        <v>2003</v>
      </c>
      <c r="B768" s="10" t="n">
        <v>138</v>
      </c>
      <c r="C768" s="11" t="n">
        <v>16948.2</v>
      </c>
      <c r="D768" s="11" t="n">
        <v>24435.7</v>
      </c>
      <c r="E768" s="11" t="n">
        <v>3138.555</v>
      </c>
      <c r="F768" s="11" t="n">
        <v>31621.75</v>
      </c>
      <c r="G768" s="11" t="n">
        <v>21565.3</v>
      </c>
      <c r="H768" s="11" t="n">
        <v>60810.4</v>
      </c>
      <c r="I768" s="11" t="n">
        <v>12217.585</v>
      </c>
      <c r="J768" s="11"/>
      <c r="K768" s="11" t="n">
        <v>4075.855</v>
      </c>
      <c r="L768" s="11" t="n">
        <v>5364.165</v>
      </c>
      <c r="M768" s="11" t="n">
        <v>3722.935</v>
      </c>
      <c r="N768" s="11" t="n">
        <v>1301.86</v>
      </c>
      <c r="O768" s="11" t="n">
        <v>6314.095</v>
      </c>
      <c r="P768" s="11" t="n">
        <v>2759.375</v>
      </c>
      <c r="Q768" s="11" t="n">
        <v>8185.29</v>
      </c>
      <c r="R768" s="11" t="n">
        <v>2017.885</v>
      </c>
      <c r="S768" s="11" t="n">
        <v>864.982</v>
      </c>
      <c r="T768" s="11" t="n">
        <v>299.219</v>
      </c>
      <c r="U768" s="11" t="n">
        <v>1191.565</v>
      </c>
      <c r="V768" s="11" t="n">
        <v>606.812</v>
      </c>
      <c r="W768" s="11" t="n">
        <v>2217.875</v>
      </c>
      <c r="X768" s="11" t="n">
        <v>471.013</v>
      </c>
      <c r="Y768" s="11" t="n">
        <v>594.528</v>
      </c>
      <c r="Z768" s="11" t="n">
        <v>123.99105</v>
      </c>
      <c r="AA768" s="11" t="n">
        <v>2137.675</v>
      </c>
      <c r="AB768" s="11" t="n">
        <v>946.6</v>
      </c>
      <c r="AC768" s="11" t="n">
        <v>1121.992</v>
      </c>
      <c r="AD768" s="11" t="n">
        <v>2050.47</v>
      </c>
      <c r="AE768" s="11" t="n">
        <v>2803.0495</v>
      </c>
      <c r="AF768" s="11" t="n">
        <v>1165.7095</v>
      </c>
      <c r="AG768" s="11" t="n">
        <v>2377.91</v>
      </c>
      <c r="AH768" s="11" t="n">
        <v>1308.6005</v>
      </c>
      <c r="AI768" s="11" t="n">
        <v>9062.065</v>
      </c>
    </row>
    <row r="769" customFormat="false" ht="12.75" hidden="false" customHeight="false" outlineLevel="0" collapsed="false">
      <c r="A769" s="10" t="n">
        <f aca="false">A736+1</f>
        <v>2003</v>
      </c>
      <c r="B769" s="10" t="n">
        <v>142</v>
      </c>
      <c r="C769" s="11" t="n">
        <v>3295.32</v>
      </c>
      <c r="D769" s="11" t="n">
        <v>6624.18</v>
      </c>
      <c r="E769" s="11" t="n">
        <v>189.25845</v>
      </c>
      <c r="F769" s="11" t="n">
        <v>1413.2185</v>
      </c>
      <c r="G769" s="11" t="n">
        <v>3555.89</v>
      </c>
      <c r="H769" s="11" t="n">
        <v>9529.85</v>
      </c>
      <c r="I769" s="11" t="n">
        <v>1771.03</v>
      </c>
      <c r="J769" s="11" t="n">
        <v>3919.555</v>
      </c>
      <c r="K769" s="11"/>
      <c r="L769" s="11" t="n">
        <v>7718.895</v>
      </c>
      <c r="M769" s="11" t="n">
        <v>417.6245</v>
      </c>
      <c r="N769" s="11" t="n">
        <v>1894.1285</v>
      </c>
      <c r="O769" s="11" t="n">
        <v>1022.4525</v>
      </c>
      <c r="P769" s="11" t="n">
        <v>1219.82</v>
      </c>
      <c r="Q769" s="11" t="n">
        <v>922.287</v>
      </c>
      <c r="R769" s="11" t="n">
        <v>254.6085</v>
      </c>
      <c r="S769" s="11" t="n">
        <v>103.10995</v>
      </c>
      <c r="T769" s="11" t="n">
        <v>34.6895</v>
      </c>
      <c r="U769" s="11" t="n">
        <v>57.74965</v>
      </c>
      <c r="V769" s="11" t="n">
        <v>34.933045</v>
      </c>
      <c r="W769" s="11" t="n">
        <v>252.5225</v>
      </c>
      <c r="X769" s="11" t="n">
        <v>27.70315</v>
      </c>
      <c r="Y769" s="11" t="n">
        <v>59.024</v>
      </c>
      <c r="Z769" s="11" t="n">
        <v>37.086045</v>
      </c>
      <c r="AA769" s="11" t="n">
        <v>27.347305</v>
      </c>
      <c r="AB769" s="11" t="n">
        <v>101.4206</v>
      </c>
      <c r="AC769" s="11" t="n">
        <v>66.132</v>
      </c>
      <c r="AD769" s="11" t="n">
        <v>482.617</v>
      </c>
      <c r="AE769" s="11" t="n">
        <v>126.2968</v>
      </c>
      <c r="AF769" s="11" t="n">
        <v>23.29025</v>
      </c>
      <c r="AG769" s="11" t="n">
        <v>207.5</v>
      </c>
      <c r="AH769" s="11" t="n">
        <v>82.05415</v>
      </c>
      <c r="AI769" s="11" t="n">
        <v>888.0105</v>
      </c>
    </row>
    <row r="770" customFormat="false" ht="12.75" hidden="false" customHeight="false" outlineLevel="0" collapsed="false">
      <c r="A770" s="10" t="n">
        <f aca="false">A737+1</f>
        <v>2003</v>
      </c>
      <c r="B770" s="10" t="n">
        <v>144</v>
      </c>
      <c r="C770" s="11" t="n">
        <v>7486.915</v>
      </c>
      <c r="D770" s="11" t="n">
        <v>7308.13</v>
      </c>
      <c r="E770" s="11" t="n">
        <v>1077.445</v>
      </c>
      <c r="F770" s="11" t="n">
        <v>4039.43</v>
      </c>
      <c r="G770" s="11" t="n">
        <v>4773.875</v>
      </c>
      <c r="H770" s="11" t="n">
        <v>12906.75</v>
      </c>
      <c r="I770" s="11" t="n">
        <v>3253.38</v>
      </c>
      <c r="J770" s="11" t="n">
        <v>5345.3</v>
      </c>
      <c r="K770" s="11" t="n">
        <v>7592.815</v>
      </c>
      <c r="L770" s="11"/>
      <c r="M770" s="11" t="n">
        <v>1103.465</v>
      </c>
      <c r="N770" s="11" t="n">
        <v>787.1285</v>
      </c>
      <c r="O770" s="11" t="n">
        <v>1901.645</v>
      </c>
      <c r="P770" s="11" t="n">
        <v>5243.68</v>
      </c>
      <c r="Q770" s="11" t="n">
        <v>2309.805</v>
      </c>
      <c r="R770" s="11" t="n">
        <v>633.269</v>
      </c>
      <c r="S770" s="11" t="n">
        <v>680.4665</v>
      </c>
      <c r="T770" s="11" t="n">
        <v>83.9442</v>
      </c>
      <c r="U770" s="11" t="n">
        <v>289.141</v>
      </c>
      <c r="V770" s="11" t="n">
        <v>81.16895</v>
      </c>
      <c r="W770" s="11" t="n">
        <v>404.1975</v>
      </c>
      <c r="X770" s="11" t="n">
        <v>154.2</v>
      </c>
      <c r="Y770" s="11" t="n">
        <v>376.67395</v>
      </c>
      <c r="Z770" s="11" t="n">
        <v>30.94675</v>
      </c>
      <c r="AA770" s="11" t="n">
        <v>408.88125</v>
      </c>
      <c r="AB770" s="11" t="n">
        <v>573.2875</v>
      </c>
      <c r="AC770" s="11" t="n">
        <v>196.7285</v>
      </c>
      <c r="AD770" s="11" t="n">
        <v>615.2145</v>
      </c>
      <c r="AE770" s="11" t="n">
        <v>232.4775</v>
      </c>
      <c r="AF770" s="11" t="n">
        <v>72.037</v>
      </c>
      <c r="AG770" s="11" t="n">
        <v>373.06</v>
      </c>
      <c r="AH770" s="11" t="n">
        <v>287.1405</v>
      </c>
      <c r="AI770" s="11" t="n">
        <v>2060.23</v>
      </c>
    </row>
    <row r="771" customFormat="false" ht="12.75" hidden="false" customHeight="false" outlineLevel="0" collapsed="false">
      <c r="A771" s="10" t="n">
        <f aca="false">A738+1</f>
        <v>2003</v>
      </c>
      <c r="B771" s="10" t="n">
        <v>146</v>
      </c>
      <c r="C771" s="11" t="n">
        <v>9817.845</v>
      </c>
      <c r="D771" s="11" t="n">
        <v>5540.105</v>
      </c>
      <c r="E771" s="11" t="n">
        <v>4949.455</v>
      </c>
      <c r="F771" s="11" t="n">
        <v>2358.21</v>
      </c>
      <c r="G771" s="11" t="n">
        <v>11438.94</v>
      </c>
      <c r="H771" s="11" t="n">
        <v>26047.6</v>
      </c>
      <c r="I771" s="11" t="n">
        <v>10933.945</v>
      </c>
      <c r="J771" s="11" t="n">
        <v>3813.33</v>
      </c>
      <c r="K771" s="11" t="n">
        <v>309.408</v>
      </c>
      <c r="L771" s="11" t="n">
        <v>1111.5575</v>
      </c>
      <c r="M771" s="11"/>
      <c r="N771" s="11" t="n">
        <v>695.875</v>
      </c>
      <c r="O771" s="11" t="n">
        <v>2837.645</v>
      </c>
      <c r="P771" s="11" t="n">
        <v>500.1715</v>
      </c>
      <c r="Q771" s="11" t="n">
        <v>2331.365</v>
      </c>
      <c r="R771" s="11" t="n">
        <v>1011.4205</v>
      </c>
      <c r="S771" s="11" t="n">
        <v>470.7695</v>
      </c>
      <c r="T771" s="11" t="n">
        <v>88.1865</v>
      </c>
      <c r="U771" s="11" t="n">
        <v>430.625</v>
      </c>
      <c r="V771" s="11" t="n">
        <v>88.1121</v>
      </c>
      <c r="W771" s="11" t="n">
        <v>690.549</v>
      </c>
      <c r="X771" s="11" t="n">
        <v>94.1737</v>
      </c>
      <c r="Y771" s="11" t="n">
        <v>476.6135</v>
      </c>
      <c r="Z771" s="11" t="n">
        <v>132.7443</v>
      </c>
      <c r="AA771" s="11" t="n">
        <v>494.3015</v>
      </c>
      <c r="AB771" s="11" t="n">
        <v>442.058</v>
      </c>
      <c r="AC771" s="11" t="n">
        <v>162.2875</v>
      </c>
      <c r="AD771" s="11" t="n">
        <v>621.129</v>
      </c>
      <c r="AE771" s="11" t="n">
        <v>245.133</v>
      </c>
      <c r="AF771" s="11" t="n">
        <v>129.98915</v>
      </c>
      <c r="AG771" s="11" t="n">
        <v>1177.54</v>
      </c>
      <c r="AH771" s="11" t="n">
        <v>819.6865</v>
      </c>
      <c r="AI771" s="11" t="n">
        <v>1687.072</v>
      </c>
    </row>
    <row r="772" customFormat="false" ht="12.75" hidden="false" customHeight="false" outlineLevel="0" collapsed="false">
      <c r="A772" s="10" t="n">
        <f aca="false">A739+1</f>
        <v>2003</v>
      </c>
      <c r="B772" s="10" t="n">
        <v>156</v>
      </c>
      <c r="C772" s="11" t="n">
        <v>197435.5</v>
      </c>
      <c r="D772" s="11" t="n">
        <v>5482.515</v>
      </c>
      <c r="E772" s="11" t="n">
        <v>494.161</v>
      </c>
      <c r="F772" s="11" t="n">
        <v>1015.6835</v>
      </c>
      <c r="G772" s="11" t="n">
        <v>2712.325</v>
      </c>
      <c r="H772" s="11" t="n">
        <v>4366.315</v>
      </c>
      <c r="I772" s="11" t="n">
        <v>2371.53</v>
      </c>
      <c r="J772" s="11" t="n">
        <v>1213.135</v>
      </c>
      <c r="K772" s="11" t="n">
        <v>2015.2705</v>
      </c>
      <c r="L772" s="11" t="n">
        <v>900.2515</v>
      </c>
      <c r="M772" s="11" t="n">
        <v>729.539</v>
      </c>
      <c r="N772" s="11"/>
      <c r="O772" s="11" t="n">
        <v>8195.565</v>
      </c>
      <c r="P772" s="11" t="n">
        <v>486.558</v>
      </c>
      <c r="Q772" s="11" t="n">
        <v>765.6635</v>
      </c>
      <c r="R772" s="11" t="n">
        <v>278.7995</v>
      </c>
      <c r="S772" s="11" t="n">
        <v>1102.673</v>
      </c>
      <c r="T772" s="11" t="n">
        <v>339.933</v>
      </c>
      <c r="U772" s="11" t="n">
        <v>306.8425</v>
      </c>
      <c r="V772" s="11" t="n">
        <v>175.39405</v>
      </c>
      <c r="W772" s="11" t="n">
        <v>1092.9315</v>
      </c>
      <c r="X772" s="11" t="n">
        <v>457.6665</v>
      </c>
      <c r="Y772" s="11" t="n">
        <v>5554.02</v>
      </c>
      <c r="Z772" s="11" t="n">
        <v>149.99605</v>
      </c>
      <c r="AA772" s="11" t="n">
        <v>496.29</v>
      </c>
      <c r="AB772" s="11" t="n">
        <v>811.1865</v>
      </c>
      <c r="AC772" s="11" t="n">
        <v>525.018</v>
      </c>
      <c r="AD772" s="11" t="n">
        <v>2672.085</v>
      </c>
      <c r="AE772" s="11" t="n">
        <v>1071.397</v>
      </c>
      <c r="AF772" s="11" t="n">
        <v>514.7695</v>
      </c>
      <c r="AG772" s="11" t="n">
        <v>563.63</v>
      </c>
      <c r="AH772" s="11" t="n">
        <v>892.917</v>
      </c>
      <c r="AI772" s="11" t="n">
        <v>8936.305</v>
      </c>
    </row>
    <row r="773" customFormat="false" ht="12.75" hidden="false" customHeight="false" outlineLevel="0" collapsed="false">
      <c r="A773" s="10" t="n">
        <f aca="false">A740+1</f>
        <v>2003</v>
      </c>
      <c r="B773" s="10" t="n">
        <v>158</v>
      </c>
      <c r="C773" s="11" t="n">
        <v>88635.7</v>
      </c>
      <c r="D773" s="11" t="n">
        <v>9526.625</v>
      </c>
      <c r="E773" s="11" t="n">
        <v>1106.35</v>
      </c>
      <c r="F773" s="11" t="n">
        <v>3810.475</v>
      </c>
      <c r="G773" s="11" t="n">
        <v>7160.235</v>
      </c>
      <c r="H773" s="11" t="n">
        <v>15319.65</v>
      </c>
      <c r="I773" s="11" t="n">
        <v>5797.435</v>
      </c>
      <c r="J773" s="11" t="n">
        <v>6809.755</v>
      </c>
      <c r="K773" s="11" t="n">
        <v>1041.012</v>
      </c>
      <c r="L773" s="11" t="n">
        <v>1814.775</v>
      </c>
      <c r="M773" s="11" t="n">
        <v>2915.915</v>
      </c>
      <c r="N773" s="11" t="n">
        <v>7440.545</v>
      </c>
      <c r="O773" s="11"/>
      <c r="P773" s="11" t="n">
        <v>1299.055</v>
      </c>
      <c r="Q773" s="11" t="n">
        <v>2502.43</v>
      </c>
      <c r="R773" s="11" t="n">
        <v>802.3765</v>
      </c>
      <c r="S773" s="11" t="n">
        <v>12485.91</v>
      </c>
      <c r="T773" s="11" t="n">
        <v>1939.98</v>
      </c>
      <c r="U773" s="11" t="n">
        <v>2813.665</v>
      </c>
      <c r="V773" s="11" t="n">
        <v>351.92</v>
      </c>
      <c r="W773" s="11" t="n">
        <v>2378.835</v>
      </c>
      <c r="X773" s="11" t="n">
        <v>1585.306</v>
      </c>
      <c r="Y773" s="11" t="n">
        <v>2712.23</v>
      </c>
      <c r="Z773" s="11" t="n">
        <v>329.442</v>
      </c>
      <c r="AA773" s="11" t="n">
        <v>9148.85</v>
      </c>
      <c r="AB773" s="11" t="n">
        <v>2284.955</v>
      </c>
      <c r="AC773" s="11" t="n">
        <v>11765.84</v>
      </c>
      <c r="AD773" s="11" t="n">
        <v>26376.85</v>
      </c>
      <c r="AE773" s="11" t="n">
        <v>11921.75</v>
      </c>
      <c r="AF773" s="11" t="n">
        <v>8022.065</v>
      </c>
      <c r="AG773" s="11" t="n">
        <v>10175.565</v>
      </c>
      <c r="AH773" s="11" t="n">
        <v>13966.35</v>
      </c>
      <c r="AI773" s="11" t="n">
        <v>66519.5</v>
      </c>
    </row>
    <row r="774" customFormat="false" ht="12.75" hidden="false" customHeight="false" outlineLevel="0" collapsed="false">
      <c r="A774" s="10" t="n">
        <f aca="false">A741+1</f>
        <v>2003</v>
      </c>
      <c r="B774" s="10" t="n">
        <v>172</v>
      </c>
      <c r="C774" s="11" t="n">
        <v>2944.79</v>
      </c>
      <c r="D774" s="11" t="n">
        <v>3227.445</v>
      </c>
      <c r="E774" s="11" t="n">
        <v>543.884</v>
      </c>
      <c r="F774" s="11" t="n">
        <v>1331.345</v>
      </c>
      <c r="G774" s="11" t="n">
        <v>1896.435</v>
      </c>
      <c r="H774" s="11" t="n">
        <v>6521.46</v>
      </c>
      <c r="I774" s="11" t="n">
        <v>1765.365</v>
      </c>
      <c r="J774" s="11" t="n">
        <v>2592.1</v>
      </c>
      <c r="K774" s="11" t="n">
        <v>1204.68</v>
      </c>
      <c r="L774" s="11" t="n">
        <v>5574.695</v>
      </c>
      <c r="M774" s="11" t="n">
        <v>489.442</v>
      </c>
      <c r="N774" s="11" t="n">
        <v>354.557</v>
      </c>
      <c r="O774" s="11" t="n">
        <v>1155.265</v>
      </c>
      <c r="P774" s="11"/>
      <c r="Q774" s="11" t="n">
        <v>1016.2115</v>
      </c>
      <c r="R774" s="11" t="n">
        <v>314.451</v>
      </c>
      <c r="S774" s="11" t="n">
        <v>344.343</v>
      </c>
      <c r="T774" s="11" t="n">
        <v>36.80907</v>
      </c>
      <c r="U774" s="11" t="n">
        <v>177.9109</v>
      </c>
      <c r="V774" s="11" t="n">
        <v>65.9631</v>
      </c>
      <c r="W774" s="11" t="n">
        <v>226.13</v>
      </c>
      <c r="X774" s="11" t="n">
        <v>141.3524</v>
      </c>
      <c r="Y774" s="11" t="n">
        <v>93.02135</v>
      </c>
      <c r="Z774" s="11" t="n">
        <v>34.94165</v>
      </c>
      <c r="AA774" s="11" t="n">
        <v>216.048335</v>
      </c>
      <c r="AB774" s="11" t="n">
        <v>155.03995</v>
      </c>
      <c r="AC774" s="11" t="n">
        <v>121.59575</v>
      </c>
      <c r="AD774" s="11" t="n">
        <v>247.656</v>
      </c>
      <c r="AE774" s="11" t="n">
        <v>141.5425</v>
      </c>
      <c r="AF774" s="11" t="n">
        <v>99.6042</v>
      </c>
      <c r="AG774" s="11" t="n">
        <v>131.345</v>
      </c>
      <c r="AH774" s="11" t="n">
        <v>127.3205</v>
      </c>
      <c r="AI774" s="11" t="n">
        <v>1380.65</v>
      </c>
    </row>
    <row r="775" customFormat="false" ht="12.75" hidden="false" customHeight="false" outlineLevel="0" collapsed="false">
      <c r="A775" s="10" t="n">
        <f aca="false">A742+1</f>
        <v>2003</v>
      </c>
      <c r="B775" s="10" t="n">
        <v>184</v>
      </c>
      <c r="C775" s="11" t="n">
        <v>6302.4</v>
      </c>
      <c r="D775" s="11" t="n">
        <v>13572.15</v>
      </c>
      <c r="E775" s="11" t="n">
        <v>1815.235</v>
      </c>
      <c r="F775" s="11" t="n">
        <v>5821.29</v>
      </c>
      <c r="G775" s="11" t="n">
        <v>31364.55</v>
      </c>
      <c r="H775" s="11" t="n">
        <v>25745.65</v>
      </c>
      <c r="I775" s="11" t="n">
        <v>16138.15</v>
      </c>
      <c r="J775" s="11" t="n">
        <v>7453.215</v>
      </c>
      <c r="K775" s="11" t="n">
        <v>960.4385</v>
      </c>
      <c r="L775" s="11" t="n">
        <v>2121.31</v>
      </c>
      <c r="M775" s="11" t="n">
        <v>2393.305</v>
      </c>
      <c r="N775" s="11" t="n">
        <v>658.9375</v>
      </c>
      <c r="O775" s="11" t="n">
        <v>2691.84</v>
      </c>
      <c r="P775" s="11" t="n">
        <v>1042.1635</v>
      </c>
      <c r="Q775" s="11"/>
      <c r="R775" s="11" t="n">
        <v>1940.325</v>
      </c>
      <c r="S775" s="11" t="n">
        <v>577.542</v>
      </c>
      <c r="T775" s="11" t="n">
        <v>95.958</v>
      </c>
      <c r="U775" s="11" t="n">
        <v>714.4515</v>
      </c>
      <c r="V775" s="11" t="n">
        <v>1053.748</v>
      </c>
      <c r="W775" s="11" t="n">
        <v>1407.05</v>
      </c>
      <c r="X775" s="11" t="n">
        <v>553.796</v>
      </c>
      <c r="Y775" s="11" t="n">
        <v>2031.545</v>
      </c>
      <c r="Z775" s="11" t="n">
        <v>253.668</v>
      </c>
      <c r="AA775" s="11" t="n">
        <v>1226.1665</v>
      </c>
      <c r="AB775" s="11" t="n">
        <v>706.247</v>
      </c>
      <c r="AC775" s="11" t="n">
        <v>821.105</v>
      </c>
      <c r="AD775" s="11" t="n">
        <v>1335.4055</v>
      </c>
      <c r="AE775" s="11" t="n">
        <v>321.1905</v>
      </c>
      <c r="AF775" s="11" t="n">
        <v>146.8455</v>
      </c>
      <c r="AG775" s="11" t="n">
        <v>278.785</v>
      </c>
      <c r="AH775" s="11" t="n">
        <v>515.064</v>
      </c>
      <c r="AI775" s="11" t="n">
        <v>3803.12</v>
      </c>
    </row>
    <row r="776" customFormat="false" ht="12.75" hidden="false" customHeight="false" outlineLevel="0" collapsed="false">
      <c r="A776" s="10" t="n">
        <f aca="false">A743+1</f>
        <v>2003</v>
      </c>
      <c r="B776" s="10" t="n">
        <v>186</v>
      </c>
      <c r="C776" s="11" t="n">
        <v>3347.095</v>
      </c>
      <c r="D776" s="11" t="n">
        <v>3578.235</v>
      </c>
      <c r="E776" s="11" t="n">
        <v>806.0745</v>
      </c>
      <c r="F776" s="11" t="n">
        <v>1585.28</v>
      </c>
      <c r="G776" s="11" t="n">
        <v>3358.795</v>
      </c>
      <c r="H776" s="11" t="n">
        <v>8963.08</v>
      </c>
      <c r="I776" s="11" t="n">
        <v>4516.305</v>
      </c>
      <c r="J776" s="11" t="n">
        <v>1959.915</v>
      </c>
      <c r="K776" s="11" t="n">
        <v>246.1845</v>
      </c>
      <c r="L776" s="11" t="n">
        <v>626.923</v>
      </c>
      <c r="M776" s="11" t="n">
        <v>1572.0085</v>
      </c>
      <c r="N776" s="11" t="n">
        <v>249.0325</v>
      </c>
      <c r="O776" s="11" t="n">
        <v>855.9405</v>
      </c>
      <c r="P776" s="11" t="n">
        <v>331.8085</v>
      </c>
      <c r="Q776" s="11" t="n">
        <v>1922.415</v>
      </c>
      <c r="R776" s="11"/>
      <c r="S776" s="11" t="n">
        <v>165.9005</v>
      </c>
      <c r="T776" s="11" t="n">
        <v>21.3296</v>
      </c>
      <c r="U776" s="11" t="n">
        <v>192.1885</v>
      </c>
      <c r="V776" s="11" t="n">
        <v>69.82971</v>
      </c>
      <c r="W776" s="11" t="n">
        <v>174.85095</v>
      </c>
      <c r="X776" s="11" t="n">
        <v>79.56075</v>
      </c>
      <c r="Y776" s="11" t="n">
        <v>81.2331</v>
      </c>
      <c r="Z776" s="11" t="n">
        <v>14.23</v>
      </c>
      <c r="AA776" s="11" t="n">
        <v>810.929</v>
      </c>
      <c r="AB776" s="11" t="n">
        <v>388.22785</v>
      </c>
      <c r="AC776" s="11" t="n">
        <v>234.42545</v>
      </c>
      <c r="AD776" s="11" t="n">
        <v>570.7682</v>
      </c>
      <c r="AE776" s="11" t="n">
        <v>240.7045</v>
      </c>
      <c r="AF776" s="11" t="n">
        <v>35.65735</v>
      </c>
      <c r="AG776" s="11" t="n">
        <v>133.245</v>
      </c>
      <c r="AH776" s="11" t="n">
        <v>153.87615</v>
      </c>
      <c r="AI776" s="11" t="n">
        <v>1396.665</v>
      </c>
    </row>
    <row r="777" customFormat="false" ht="12.75" hidden="false" customHeight="false" outlineLevel="0" collapsed="false">
      <c r="A777" s="10" t="n">
        <f aca="false">A744+1</f>
        <v>2003</v>
      </c>
      <c r="B777" s="10" t="n">
        <v>193</v>
      </c>
      <c r="C777" s="11" t="n">
        <v>10523.135</v>
      </c>
      <c r="D777" s="11" t="n">
        <v>4314.38</v>
      </c>
      <c r="E777" s="11" t="n">
        <v>293.62765</v>
      </c>
      <c r="F777" s="12" t="n">
        <v>264.3815</v>
      </c>
      <c r="G777" s="11" t="n">
        <v>1744.2605</v>
      </c>
      <c r="H777" s="11" t="n">
        <v>3271.2885</v>
      </c>
      <c r="I777" s="11" t="n">
        <v>1994.705</v>
      </c>
      <c r="J777" s="11" t="n">
        <v>868.0965</v>
      </c>
      <c r="K777" s="11" t="n">
        <v>106.73235</v>
      </c>
      <c r="L777" s="11" t="n">
        <v>718.2725</v>
      </c>
      <c r="M777" s="11" t="n">
        <v>499.2365</v>
      </c>
      <c r="N777" s="11" t="n">
        <v>1192.335</v>
      </c>
      <c r="O777" s="11" t="n">
        <v>12252.95</v>
      </c>
      <c r="P777" s="11" t="n">
        <v>383.694</v>
      </c>
      <c r="Q777" s="11" t="n">
        <v>598.7975</v>
      </c>
      <c r="R777" s="11" t="n">
        <v>171.603</v>
      </c>
      <c r="S777" s="11"/>
      <c r="T777" s="11" t="n">
        <v>4409.77</v>
      </c>
      <c r="U777" s="11" t="n">
        <v>841.755</v>
      </c>
      <c r="V777" s="11" t="n">
        <v>95.8836</v>
      </c>
      <c r="W777" s="11" t="n">
        <v>324.6975</v>
      </c>
      <c r="X777" s="11" t="n">
        <v>92.88355</v>
      </c>
      <c r="Y777" s="11" t="n">
        <v>358.674</v>
      </c>
      <c r="Z777" s="11" t="n">
        <v>46.5936</v>
      </c>
      <c r="AA777" s="11" t="n">
        <v>912.932</v>
      </c>
      <c r="AB777" s="11" t="n">
        <v>1448.4045</v>
      </c>
      <c r="AC777" s="11" t="n">
        <v>2363.68</v>
      </c>
      <c r="AD777" s="11" t="n">
        <v>4334.29</v>
      </c>
      <c r="AE777" s="11" t="n">
        <v>2228.28</v>
      </c>
      <c r="AF777" s="11" t="n">
        <v>593.9545</v>
      </c>
      <c r="AG777" s="11" t="n">
        <v>2704.445</v>
      </c>
      <c r="AH777" s="11" t="n">
        <v>2033.57</v>
      </c>
      <c r="AI777" s="11" t="n">
        <v>8101.675</v>
      </c>
    </row>
    <row r="778" customFormat="false" ht="12.75" hidden="false" customHeight="false" outlineLevel="0" collapsed="false">
      <c r="A778" s="10" t="n">
        <f aca="false">A745+1</f>
        <v>2003</v>
      </c>
      <c r="B778" s="10" t="n">
        <v>196</v>
      </c>
      <c r="C778" s="11" t="n">
        <v>2278.37</v>
      </c>
      <c r="D778" s="11" t="n">
        <v>701.424</v>
      </c>
      <c r="E778" s="11" t="n">
        <v>42.343565</v>
      </c>
      <c r="F778" s="11" t="n">
        <v>280.5975</v>
      </c>
      <c r="G778" s="11" t="n">
        <v>377.4935</v>
      </c>
      <c r="H778" s="11" t="n">
        <v>707.5995</v>
      </c>
      <c r="I778" s="11" t="n">
        <v>357.049</v>
      </c>
      <c r="J778" s="11" t="n">
        <v>158.818</v>
      </c>
      <c r="K778" s="11" t="n">
        <v>35.97155</v>
      </c>
      <c r="L778" s="11" t="n">
        <v>113.9089</v>
      </c>
      <c r="M778" s="11" t="n">
        <v>91.8742</v>
      </c>
      <c r="N778" s="11" t="n">
        <v>324.673</v>
      </c>
      <c r="O778" s="11" t="n">
        <v>1979.655</v>
      </c>
      <c r="P778" s="11" t="n">
        <v>44.82656</v>
      </c>
      <c r="Q778" s="11" t="n">
        <v>96.42055</v>
      </c>
      <c r="R778" s="11" t="n">
        <v>22.7147</v>
      </c>
      <c r="S778" s="11" t="n">
        <v>3825.585</v>
      </c>
      <c r="T778" s="11"/>
      <c r="U778" s="11" t="n">
        <v>69.88855</v>
      </c>
      <c r="V778" s="11" t="n">
        <v>8.9668</v>
      </c>
      <c r="W778" s="11" t="n">
        <v>41.93405</v>
      </c>
      <c r="X778" s="11" t="n">
        <v>19.38865</v>
      </c>
      <c r="Y778" s="11" t="n">
        <v>148.9082</v>
      </c>
      <c r="Z778" s="11" t="n">
        <v>13.89387</v>
      </c>
      <c r="AA778" s="11" t="n">
        <v>136.3995</v>
      </c>
      <c r="AB778" s="11" t="n">
        <v>97.879</v>
      </c>
      <c r="AC778" s="11" t="n">
        <v>228.9405</v>
      </c>
      <c r="AD778" s="11" t="n">
        <v>533.388</v>
      </c>
      <c r="AE778" s="11" t="n">
        <v>368.2015</v>
      </c>
      <c r="AF778" s="11" t="n">
        <v>177.923</v>
      </c>
      <c r="AG778" s="11" t="n">
        <v>270.705</v>
      </c>
      <c r="AH778" s="11" t="n">
        <v>264.435</v>
      </c>
      <c r="AI778" s="11" t="n">
        <v>1229.8285</v>
      </c>
    </row>
    <row r="779" customFormat="false" ht="12.75" hidden="false" customHeight="false" outlineLevel="0" collapsed="false">
      <c r="A779" s="10" t="n">
        <f aca="false">A746+1</f>
        <v>2003</v>
      </c>
      <c r="B779" s="10" t="n">
        <v>199</v>
      </c>
      <c r="C779" s="11" t="n">
        <v>3825.95</v>
      </c>
      <c r="D779" s="11" t="n">
        <v>3913.85</v>
      </c>
      <c r="E779" s="11" t="n">
        <v>304.6965</v>
      </c>
      <c r="F779" s="11" t="n">
        <v>925.615</v>
      </c>
      <c r="G779" s="11" t="n">
        <v>1315.458</v>
      </c>
      <c r="H779" s="11" t="n">
        <v>4417.635</v>
      </c>
      <c r="I779" s="11" t="n">
        <v>1409.79</v>
      </c>
      <c r="J779" s="11" t="n">
        <v>1191.565</v>
      </c>
      <c r="K779" s="11" t="n">
        <v>57.74965</v>
      </c>
      <c r="L779" s="11" t="n">
        <v>289.141</v>
      </c>
      <c r="M779" s="11" t="n">
        <v>430.625</v>
      </c>
      <c r="N779" s="11" t="n">
        <v>306.8425</v>
      </c>
      <c r="O779" s="11" t="n">
        <v>2813.665</v>
      </c>
      <c r="P779" s="11" t="n">
        <v>177.9109</v>
      </c>
      <c r="Q779" s="11" t="n">
        <v>714.4515</v>
      </c>
      <c r="R779" s="11" t="n">
        <v>192.1885</v>
      </c>
      <c r="S779" s="11" t="n">
        <v>841.755</v>
      </c>
      <c r="T779" s="11" t="n">
        <v>69.88855</v>
      </c>
      <c r="U779" s="11"/>
      <c r="V779" s="11" t="n">
        <v>204.58975</v>
      </c>
      <c r="W779" s="11" t="n">
        <v>449.966</v>
      </c>
      <c r="X779" s="11" t="n">
        <v>58.059</v>
      </c>
      <c r="Y779" s="11" t="n">
        <v>0</v>
      </c>
      <c r="Z779" s="11" t="n">
        <v>12.80366</v>
      </c>
      <c r="AA779" s="11" t="n">
        <v>880.4866</v>
      </c>
      <c r="AB779" s="11" t="n">
        <v>858.881</v>
      </c>
      <c r="AC779" s="11" t="n">
        <v>171.435</v>
      </c>
      <c r="AD779" s="11" t="n">
        <v>615.244</v>
      </c>
      <c r="AE779" s="11" t="n">
        <v>276.1015</v>
      </c>
      <c r="AF779" s="11" t="n">
        <v>42.17965</v>
      </c>
      <c r="AG779" s="11" t="n">
        <v>294.37</v>
      </c>
      <c r="AH779" s="11" t="n">
        <v>346.3115</v>
      </c>
      <c r="AI779" s="11" t="n">
        <v>1935.27</v>
      </c>
    </row>
    <row r="780" customFormat="false" ht="12.75" hidden="false" customHeight="false" outlineLevel="0" collapsed="false">
      <c r="A780" s="10" t="n">
        <f aca="false">A747+1</f>
        <v>2003</v>
      </c>
      <c r="B780" s="10" t="n">
        <v>213</v>
      </c>
      <c r="C780" s="11" t="n">
        <v>2900.835</v>
      </c>
      <c r="D780" s="11" t="n">
        <v>313.8185</v>
      </c>
      <c r="E780" s="11" t="n">
        <v>65.49525</v>
      </c>
      <c r="F780" s="11" t="n">
        <v>228.7</v>
      </c>
      <c r="G780" s="11" t="n">
        <v>441.397</v>
      </c>
      <c r="H780" s="11" t="n">
        <v>911.663</v>
      </c>
      <c r="I780" s="11" t="n">
        <v>772.174</v>
      </c>
      <c r="J780" s="11" t="n">
        <v>565.9745</v>
      </c>
      <c r="K780" s="11" t="n">
        <v>15.6705</v>
      </c>
      <c r="L780" s="11" t="n">
        <v>80.6484</v>
      </c>
      <c r="M780" s="11" t="n">
        <v>82.21945</v>
      </c>
      <c r="N780" s="11" t="n">
        <v>164.5361</v>
      </c>
      <c r="O780" s="11" t="n">
        <v>345.4335</v>
      </c>
      <c r="P780" s="11" t="n">
        <v>65.53325</v>
      </c>
      <c r="Q780" s="11" t="n">
        <v>1003.715</v>
      </c>
      <c r="R780" s="11" t="n">
        <v>57.59044</v>
      </c>
      <c r="S780" s="11" t="n">
        <v>92.5408</v>
      </c>
      <c r="T780" s="11" t="n">
        <v>8.734905</v>
      </c>
      <c r="U780" s="11" t="n">
        <v>204.58975</v>
      </c>
      <c r="V780" s="11"/>
      <c r="W780" s="11" t="n">
        <v>4581.67</v>
      </c>
      <c r="X780" s="11" t="n">
        <v>1890.8885</v>
      </c>
      <c r="Y780" s="11" t="n">
        <v>519.552</v>
      </c>
      <c r="Z780" s="11" t="n">
        <v>259.71565</v>
      </c>
      <c r="AA780" s="11" t="n">
        <v>55.8845</v>
      </c>
      <c r="AB780" s="11" t="n">
        <v>333.792</v>
      </c>
      <c r="AC780" s="11" t="n">
        <v>61.77265</v>
      </c>
      <c r="AD780" s="11" t="n">
        <v>267.1254</v>
      </c>
      <c r="AE780" s="11" t="n">
        <v>164.0429</v>
      </c>
      <c r="AF780" s="11" t="n">
        <v>102.99827</v>
      </c>
      <c r="AG780" s="11" t="n">
        <v>26.125</v>
      </c>
      <c r="AH780" s="11" t="n">
        <v>249.94365</v>
      </c>
      <c r="AI780" s="11" t="n">
        <v>1486.5175</v>
      </c>
    </row>
    <row r="781" customFormat="false" ht="12.75" hidden="false" customHeight="false" outlineLevel="0" collapsed="false">
      <c r="A781" s="10" t="n">
        <f aca="false">A748+1</f>
        <v>2003</v>
      </c>
      <c r="B781" s="10" t="n">
        <v>223</v>
      </c>
      <c r="C781" s="11" t="n">
        <v>14790.35</v>
      </c>
      <c r="D781" s="11" t="n">
        <v>1871.6</v>
      </c>
      <c r="E781" s="11" t="n">
        <v>174.373</v>
      </c>
      <c r="F781" s="11" t="n">
        <v>1298.0095</v>
      </c>
      <c r="G781" s="11" t="n">
        <v>2172.87</v>
      </c>
      <c r="H781" s="11" t="n">
        <v>4473.885</v>
      </c>
      <c r="I781" s="11" t="n">
        <v>2117.96</v>
      </c>
      <c r="J781" s="11" t="n">
        <v>2079.682</v>
      </c>
      <c r="K781" s="11" t="n">
        <v>255.104</v>
      </c>
      <c r="L781" s="11" t="n">
        <v>419.014</v>
      </c>
      <c r="M781" s="11" t="n">
        <v>877.559</v>
      </c>
      <c r="N781" s="11" t="n">
        <v>1051.858</v>
      </c>
      <c r="O781" s="11" t="n">
        <v>2341.46</v>
      </c>
      <c r="P781" s="11" t="n">
        <v>228.347</v>
      </c>
      <c r="Q781" s="11" t="n">
        <v>1372.175</v>
      </c>
      <c r="R781" s="11" t="n">
        <v>161.91465</v>
      </c>
      <c r="S781" s="11" t="n">
        <v>324.003</v>
      </c>
      <c r="T781" s="11" t="n">
        <v>39.94575</v>
      </c>
      <c r="U781" s="11" t="n">
        <v>449.966</v>
      </c>
      <c r="V781" s="11" t="n">
        <v>4737.505</v>
      </c>
      <c r="W781" s="11"/>
      <c r="X781" s="11" t="n">
        <v>1380.3945</v>
      </c>
      <c r="Y781" s="11" t="n">
        <v>1936.69</v>
      </c>
      <c r="Z781" s="11" t="n">
        <v>399.5865</v>
      </c>
      <c r="AA781" s="11" t="n">
        <v>798.357</v>
      </c>
      <c r="AB781" s="11" t="n">
        <v>811.09</v>
      </c>
      <c r="AC781" s="11" t="n">
        <v>372.044</v>
      </c>
      <c r="AD781" s="11" t="n">
        <v>1293.025</v>
      </c>
      <c r="AE781" s="11" t="n">
        <v>419.524</v>
      </c>
      <c r="AF781" s="11" t="n">
        <v>189.121</v>
      </c>
      <c r="AG781" s="11" t="n">
        <v>275.12</v>
      </c>
      <c r="AH781" s="11" t="n">
        <v>420.764</v>
      </c>
      <c r="AI781" s="11" t="n">
        <v>3835.89</v>
      </c>
    </row>
    <row r="782" customFormat="false" ht="12.75" hidden="false" customHeight="false" outlineLevel="0" collapsed="false">
      <c r="A782" s="10" t="n">
        <f aca="false">A749+1</f>
        <v>2003</v>
      </c>
      <c r="B782" s="10" t="n">
        <v>228</v>
      </c>
      <c r="C782" s="11" t="n">
        <v>2996.3</v>
      </c>
      <c r="D782" s="11" t="n">
        <v>435.355</v>
      </c>
      <c r="E782" s="11" t="n">
        <v>31.659255</v>
      </c>
      <c r="F782" s="11" t="n">
        <v>191.3325</v>
      </c>
      <c r="G782" s="11" t="n">
        <v>663.8605</v>
      </c>
      <c r="H782" s="11" t="n">
        <v>651.827</v>
      </c>
      <c r="I782" s="11" t="n">
        <v>645.5925</v>
      </c>
      <c r="J782" s="11" t="n">
        <v>442.1515</v>
      </c>
      <c r="K782" s="11" t="n">
        <v>27.7591</v>
      </c>
      <c r="L782" s="11" t="n">
        <v>155.8285</v>
      </c>
      <c r="M782" s="11" t="n">
        <v>94.51375</v>
      </c>
      <c r="N782" s="11" t="n">
        <v>373.025</v>
      </c>
      <c r="O782" s="11" t="n">
        <v>1441.2715</v>
      </c>
      <c r="P782" s="11" t="n">
        <v>161.93975</v>
      </c>
      <c r="Q782" s="11" t="n">
        <v>464.2155</v>
      </c>
      <c r="R782" s="11" t="n">
        <v>65.0419</v>
      </c>
      <c r="S782" s="11" t="n">
        <v>92.3273</v>
      </c>
      <c r="T782" s="11" t="n">
        <v>19.8055</v>
      </c>
      <c r="U782" s="11" t="n">
        <v>58.059</v>
      </c>
      <c r="V782" s="11" t="n">
        <v>2045.9925</v>
      </c>
      <c r="W782" s="11" t="n">
        <v>1430.355</v>
      </c>
      <c r="X782" s="11"/>
      <c r="Y782" s="11" t="n">
        <v>700.34</v>
      </c>
      <c r="Z782" s="11" t="n">
        <v>422.9075</v>
      </c>
      <c r="AA782" s="11" t="n">
        <v>33.2237575</v>
      </c>
      <c r="AB782" s="11" t="n">
        <v>146.358</v>
      </c>
      <c r="AC782" s="11" t="n">
        <v>77.47515</v>
      </c>
      <c r="AD782" s="11" t="n">
        <v>777.021</v>
      </c>
      <c r="AE782" s="11" t="n">
        <v>64.7581</v>
      </c>
      <c r="AF782" s="11" t="n">
        <v>32.35855</v>
      </c>
      <c r="AG782" s="11" t="n">
        <v>30.175</v>
      </c>
      <c r="AH782" s="11" t="n">
        <v>79.86745</v>
      </c>
      <c r="AI782" s="11" t="n">
        <v>1567.715</v>
      </c>
    </row>
    <row r="783" customFormat="false" ht="12.75" hidden="false" customHeight="false" outlineLevel="0" collapsed="false">
      <c r="A783" s="10" t="n">
        <f aca="false">A750+1</f>
        <v>2003</v>
      </c>
      <c r="B783" s="10" t="n">
        <v>273</v>
      </c>
      <c r="C783" s="11" t="n">
        <v>117102.5</v>
      </c>
      <c r="D783" s="11" t="n">
        <v>1001.7725</v>
      </c>
      <c r="E783" s="11" t="n">
        <v>144.8846</v>
      </c>
      <c r="F783" s="12" t="n">
        <v>617.112</v>
      </c>
      <c r="G783" s="11" t="n">
        <v>1110.4985</v>
      </c>
      <c r="H783" s="11" t="n">
        <v>3775.44</v>
      </c>
      <c r="I783" s="11" t="n">
        <v>1287.4525</v>
      </c>
      <c r="J783" s="11" t="n">
        <v>598.3795</v>
      </c>
      <c r="K783" s="11" t="n">
        <v>64.699405</v>
      </c>
      <c r="L783" s="11" t="n">
        <v>410.88235</v>
      </c>
      <c r="M783" s="11" t="n">
        <v>777.79</v>
      </c>
      <c r="N783" s="11" t="n">
        <v>5196.68</v>
      </c>
      <c r="O783" s="11" t="n">
        <v>2813.42</v>
      </c>
      <c r="P783" s="11" t="n">
        <v>99.53605</v>
      </c>
      <c r="Q783" s="11" t="n">
        <v>2080.34</v>
      </c>
      <c r="R783" s="11" t="n">
        <v>85.7211</v>
      </c>
      <c r="S783" s="11" t="n">
        <v>354.2355</v>
      </c>
      <c r="T783" s="11" t="n">
        <v>158.38115</v>
      </c>
      <c r="U783" s="11" t="n">
        <v>0</v>
      </c>
      <c r="V783" s="11" t="n">
        <v>528.928</v>
      </c>
      <c r="W783" s="11" t="n">
        <v>2014.6085</v>
      </c>
      <c r="X783" s="11" t="n">
        <v>724.5845</v>
      </c>
      <c r="Y783" s="11"/>
      <c r="Z783" s="11" t="n">
        <v>214.5865</v>
      </c>
      <c r="AA783" s="11" t="n">
        <v>135.54985</v>
      </c>
      <c r="AB783" s="11" t="n">
        <v>502.7855</v>
      </c>
      <c r="AC783" s="11" t="n">
        <v>372.10105</v>
      </c>
      <c r="AD783" s="11" t="n">
        <v>2762.395</v>
      </c>
      <c r="AE783" s="11" t="n">
        <v>1375.2474</v>
      </c>
      <c r="AF783" s="11" t="n">
        <v>487.50225</v>
      </c>
      <c r="AG783" s="11" t="n">
        <v>526.72</v>
      </c>
      <c r="AH783" s="11" t="n">
        <v>305.77</v>
      </c>
      <c r="AI783" s="11" t="n">
        <v>2559.045</v>
      </c>
    </row>
    <row r="784" customFormat="false" ht="12.75" hidden="false" customHeight="false" outlineLevel="0" collapsed="false">
      <c r="A784" s="10" t="n">
        <f aca="false">A751+1</f>
        <v>2003</v>
      </c>
      <c r="B784" s="10" t="n">
        <v>293</v>
      </c>
      <c r="C784" s="11" t="n">
        <v>2157.455</v>
      </c>
      <c r="D784" s="11" t="n">
        <v>243.53695</v>
      </c>
      <c r="E784" s="11" t="n">
        <v>14.75924</v>
      </c>
      <c r="F784" s="12" t="n">
        <v>47.41235</v>
      </c>
      <c r="G784" s="11" t="n">
        <v>107.285</v>
      </c>
      <c r="H784" s="11" t="n">
        <v>248.8405</v>
      </c>
      <c r="I784" s="11" t="n">
        <v>192.594</v>
      </c>
      <c r="J784" s="11" t="n">
        <v>123.27995</v>
      </c>
      <c r="K784" s="11" t="n">
        <v>19.83629</v>
      </c>
      <c r="L784" s="11" t="n">
        <v>31.7613</v>
      </c>
      <c r="M784" s="11" t="n">
        <v>470.461</v>
      </c>
      <c r="N784" s="11" t="n">
        <v>137.8855</v>
      </c>
      <c r="O784" s="11" t="n">
        <v>316.894</v>
      </c>
      <c r="P784" s="11" t="n">
        <v>34.41795</v>
      </c>
      <c r="Q784" s="11" t="n">
        <v>321.9155</v>
      </c>
      <c r="R784" s="11" t="n">
        <v>13.60205</v>
      </c>
      <c r="S784" s="11" t="n">
        <v>44.00195</v>
      </c>
      <c r="T784" s="11" t="n">
        <v>13.64142</v>
      </c>
      <c r="U784" s="11" t="n">
        <v>12.80366</v>
      </c>
      <c r="V784" s="11" t="n">
        <v>189.7303</v>
      </c>
      <c r="W784" s="11" t="n">
        <v>345.6595</v>
      </c>
      <c r="X784" s="11" t="n">
        <v>454.0825</v>
      </c>
      <c r="Y784" s="11" t="n">
        <v>213.306</v>
      </c>
      <c r="Z784" s="11"/>
      <c r="AA784" s="11" t="n">
        <v>2.86267</v>
      </c>
      <c r="AB784" s="11" t="n">
        <v>38.3823</v>
      </c>
      <c r="AC784" s="11" t="n">
        <v>27.3265</v>
      </c>
      <c r="AD784" s="11" t="n">
        <v>225.673</v>
      </c>
      <c r="AE784" s="11" t="n">
        <v>10.945585</v>
      </c>
      <c r="AF784" s="11" t="n">
        <v>10.683255</v>
      </c>
      <c r="AG784" s="11" t="n">
        <v>8.575</v>
      </c>
      <c r="AH784" s="11" t="n">
        <v>23.33475</v>
      </c>
      <c r="AI784" s="11" t="n">
        <v>554.347</v>
      </c>
    </row>
    <row r="785" customFormat="false" ht="12.75" hidden="false" customHeight="false" outlineLevel="0" collapsed="false">
      <c r="A785" s="10" t="n">
        <f aca="false">A752+1</f>
        <v>2003</v>
      </c>
      <c r="B785" s="10" t="n">
        <v>456</v>
      </c>
      <c r="C785" s="11" t="n">
        <v>11402.745</v>
      </c>
      <c r="D785" s="11" t="n">
        <v>2237.78</v>
      </c>
      <c r="E785" s="11" t="n">
        <v>290.4875</v>
      </c>
      <c r="F785" s="11" t="n">
        <v>533.041</v>
      </c>
      <c r="G785" s="11" t="n">
        <v>2308.39</v>
      </c>
      <c r="H785" s="11" t="n">
        <v>2439.189</v>
      </c>
      <c r="I785" s="11" t="n">
        <v>2127.54</v>
      </c>
      <c r="J785" s="11" t="n">
        <v>2040.855</v>
      </c>
      <c r="K785" s="11" t="n">
        <v>29.445565</v>
      </c>
      <c r="L785" s="11" t="n">
        <v>446.4007</v>
      </c>
      <c r="M785" s="11" t="n">
        <v>528.003</v>
      </c>
      <c r="N785" s="11" t="n">
        <v>477.6765</v>
      </c>
      <c r="O785" s="11" t="n">
        <v>8673.445</v>
      </c>
      <c r="P785" s="11" t="n">
        <v>237.6048955</v>
      </c>
      <c r="Q785" s="11" t="n">
        <v>1176.321</v>
      </c>
      <c r="R785" s="11" t="n">
        <v>780.198</v>
      </c>
      <c r="S785" s="11" t="n">
        <v>942.8205</v>
      </c>
      <c r="T785" s="11" t="n">
        <v>139.0955</v>
      </c>
      <c r="U785" s="11" t="n">
        <v>880.4866</v>
      </c>
      <c r="V785" s="11" t="n">
        <v>59.7358</v>
      </c>
      <c r="W785" s="11" t="n">
        <v>770.2195</v>
      </c>
      <c r="X785" s="11" t="n">
        <v>36.500457</v>
      </c>
      <c r="Y785" s="11" t="n">
        <v>119.3094</v>
      </c>
      <c r="Z785" s="11" t="n">
        <v>3.004085</v>
      </c>
      <c r="AA785" s="11"/>
      <c r="AB785" s="11" t="n">
        <v>1250.0245</v>
      </c>
      <c r="AC785" s="11" t="n">
        <v>848.7615</v>
      </c>
      <c r="AD785" s="11" t="n">
        <v>4930.415</v>
      </c>
      <c r="AE785" s="11" t="n">
        <v>453.666</v>
      </c>
      <c r="AF785" s="11" t="n">
        <v>638.71935</v>
      </c>
      <c r="AG785" s="11" t="n">
        <v>1967.955</v>
      </c>
      <c r="AH785" s="11" t="n">
        <v>1012.508</v>
      </c>
      <c r="AI785" s="11" t="n">
        <v>3542.15</v>
      </c>
    </row>
    <row r="786" customFormat="false" ht="12.75" hidden="false" customHeight="false" outlineLevel="0" collapsed="false">
      <c r="A786" s="10" t="n">
        <f aca="false">A753+1</f>
        <v>2003</v>
      </c>
      <c r="B786" s="10" t="n">
        <v>534</v>
      </c>
      <c r="C786" s="11" t="n">
        <v>8993.52</v>
      </c>
      <c r="D786" s="11" t="n">
        <v>3652.28</v>
      </c>
      <c r="E786" s="11" t="n">
        <v>189.8775</v>
      </c>
      <c r="F786" s="11" t="n">
        <v>3169.17</v>
      </c>
      <c r="G786" s="11" t="n">
        <v>1312.865</v>
      </c>
      <c r="H786" s="11" t="n">
        <v>2838.51</v>
      </c>
      <c r="I786" s="11" t="n">
        <v>1550.91</v>
      </c>
      <c r="J786" s="11" t="n">
        <v>919.7465</v>
      </c>
      <c r="K786" s="11" t="n">
        <v>99.47185</v>
      </c>
      <c r="L786" s="11" t="n">
        <v>605.111</v>
      </c>
      <c r="M786" s="11" t="n">
        <v>448.1045</v>
      </c>
      <c r="N786" s="11" t="n">
        <v>785.526</v>
      </c>
      <c r="O786" s="11" t="n">
        <v>2305.935</v>
      </c>
      <c r="P786" s="11" t="n">
        <v>163.4078</v>
      </c>
      <c r="Q786" s="11" t="n">
        <v>668.177</v>
      </c>
      <c r="R786" s="11" t="n">
        <v>369.98195</v>
      </c>
      <c r="S786" s="11" t="n">
        <v>1526.185</v>
      </c>
      <c r="T786" s="11" t="n">
        <v>97.61185</v>
      </c>
      <c r="U786" s="11" t="n">
        <v>858.881</v>
      </c>
      <c r="V786" s="11" t="n">
        <v>346.0895</v>
      </c>
      <c r="W786" s="11" t="n">
        <v>814.634</v>
      </c>
      <c r="X786" s="11" t="n">
        <v>154.27145</v>
      </c>
      <c r="Y786" s="11" t="n">
        <v>497.725</v>
      </c>
      <c r="Z786" s="11" t="n">
        <v>37.3162</v>
      </c>
      <c r="AA786" s="11" t="n">
        <v>1345.3195</v>
      </c>
      <c r="AB786" s="11"/>
      <c r="AC786" s="11" t="n">
        <v>1228.551</v>
      </c>
      <c r="AD786" s="11" t="n">
        <v>1641.405</v>
      </c>
      <c r="AE786" s="11" t="n">
        <v>1544.0345</v>
      </c>
      <c r="AF786" s="11" t="n">
        <v>305.033</v>
      </c>
      <c r="AG786" s="11" t="n">
        <v>2356.75</v>
      </c>
      <c r="AH786" s="11" t="n">
        <v>752.3065</v>
      </c>
      <c r="AI786" s="11" t="n">
        <v>3771.475</v>
      </c>
    </row>
    <row r="787" customFormat="false" ht="12.75" hidden="false" customHeight="false" outlineLevel="0" collapsed="false">
      <c r="A787" s="10" t="n">
        <f aca="false">A754+1</f>
        <v>2003</v>
      </c>
      <c r="B787" s="10" t="n">
        <v>536</v>
      </c>
      <c r="C787" s="11" t="n">
        <v>6055.15</v>
      </c>
      <c r="D787" s="11" t="n">
        <v>1117.613</v>
      </c>
      <c r="E787" s="11" t="n">
        <v>90.84315</v>
      </c>
      <c r="F787" s="11" t="n">
        <v>592.245</v>
      </c>
      <c r="G787" s="11" t="n">
        <v>734.474</v>
      </c>
      <c r="H787" s="11" t="n">
        <v>1855.475</v>
      </c>
      <c r="I787" s="11" t="n">
        <v>797.276</v>
      </c>
      <c r="J787" s="11" t="n">
        <v>1065.927</v>
      </c>
      <c r="K787" s="11" t="n">
        <v>33.2406</v>
      </c>
      <c r="L787" s="11" t="n">
        <v>203.613</v>
      </c>
      <c r="M787" s="11" t="n">
        <v>136.48435</v>
      </c>
      <c r="N787" s="11" t="n">
        <v>507.8935</v>
      </c>
      <c r="O787" s="11" t="n">
        <v>11381.5</v>
      </c>
      <c r="P787" s="11" t="n">
        <v>118.5915</v>
      </c>
      <c r="Q787" s="11" t="n">
        <v>766.7905</v>
      </c>
      <c r="R787" s="11" t="n">
        <v>177.2056</v>
      </c>
      <c r="S787" s="11" t="n">
        <v>2326.67</v>
      </c>
      <c r="T787" s="11" t="n">
        <v>229.2635</v>
      </c>
      <c r="U787" s="11" t="n">
        <v>171.435</v>
      </c>
      <c r="V787" s="11" t="n">
        <v>58.6253</v>
      </c>
      <c r="W787" s="11" t="n">
        <v>350.534</v>
      </c>
      <c r="X787" s="11" t="n">
        <v>77.784</v>
      </c>
      <c r="Y787" s="11" t="n">
        <v>173.394</v>
      </c>
      <c r="Z787" s="11" t="n">
        <v>30.9734</v>
      </c>
      <c r="AA787" s="11" t="n">
        <v>878.1485</v>
      </c>
      <c r="AB787" s="11" t="n">
        <v>1143.6385</v>
      </c>
      <c r="AC787" s="11"/>
      <c r="AD787" s="11" t="n">
        <v>3404.81</v>
      </c>
      <c r="AE787" s="11" t="n">
        <v>1807.005</v>
      </c>
      <c r="AF787" s="11" t="n">
        <v>535.563</v>
      </c>
      <c r="AG787" s="11" t="n">
        <v>4777.395</v>
      </c>
      <c r="AH787" s="11" t="n">
        <v>2082.735</v>
      </c>
      <c r="AI787" s="11" t="n">
        <v>5077.865</v>
      </c>
    </row>
    <row r="788" customFormat="false" ht="12.75" hidden="false" customHeight="false" outlineLevel="0" collapsed="false">
      <c r="A788" s="10" t="n">
        <f aca="false">A755+1</f>
        <v>2003</v>
      </c>
      <c r="B788" s="10" t="n">
        <v>542</v>
      </c>
      <c r="C788" s="11" t="n">
        <v>30684.3</v>
      </c>
      <c r="D788" s="11" t="n">
        <v>3260.945</v>
      </c>
      <c r="E788" s="11" t="n">
        <v>395.1995</v>
      </c>
      <c r="F788" s="11" t="n">
        <v>919.0325</v>
      </c>
      <c r="G788" s="11" t="n">
        <v>2161.985</v>
      </c>
      <c r="H788" s="11" t="n">
        <v>6351.35</v>
      </c>
      <c r="I788" s="11" t="n">
        <v>2587.76</v>
      </c>
      <c r="J788" s="11" t="n">
        <v>2007.545</v>
      </c>
      <c r="K788" s="11" t="n">
        <v>587.0555</v>
      </c>
      <c r="L788" s="11" t="n">
        <v>616.595</v>
      </c>
      <c r="M788" s="11" t="n">
        <v>862.1485</v>
      </c>
      <c r="N788" s="11" t="n">
        <v>2554.425</v>
      </c>
      <c r="O788" s="11" t="n">
        <v>27303</v>
      </c>
      <c r="P788" s="11" t="n">
        <v>259.447</v>
      </c>
      <c r="Q788" s="11" t="n">
        <v>1249.709</v>
      </c>
      <c r="R788" s="11" t="n">
        <v>594.8275</v>
      </c>
      <c r="S788" s="11" t="n">
        <v>4441.69</v>
      </c>
      <c r="T788" s="11" t="n">
        <v>539.5095</v>
      </c>
      <c r="U788" s="11" t="n">
        <v>615.244</v>
      </c>
      <c r="V788" s="11" t="n">
        <v>260.7415</v>
      </c>
      <c r="W788" s="11" t="n">
        <v>1545.77</v>
      </c>
      <c r="X788" s="11" t="n">
        <v>803.1665</v>
      </c>
      <c r="Y788" s="11" t="n">
        <v>1590.773</v>
      </c>
      <c r="Z788" s="11" t="n">
        <v>244.6965</v>
      </c>
      <c r="AA788" s="11" t="n">
        <v>5478.03</v>
      </c>
      <c r="AB788" s="11" t="n">
        <v>1632.965</v>
      </c>
      <c r="AC788" s="11" t="n">
        <v>4737.345</v>
      </c>
      <c r="AD788" s="11"/>
      <c r="AE788" s="11" t="n">
        <v>4486.4</v>
      </c>
      <c r="AF788" s="11" t="n">
        <v>2748.695</v>
      </c>
      <c r="AG788" s="11" t="n">
        <v>5586.575</v>
      </c>
      <c r="AH788" s="11" t="n">
        <v>2202.07</v>
      </c>
      <c r="AI788" s="11" t="n">
        <v>30659.65</v>
      </c>
    </row>
    <row r="789" customFormat="false" ht="12.75" hidden="false" customHeight="false" outlineLevel="0" collapsed="false">
      <c r="A789" s="10" t="n">
        <f aca="false">A756+1</f>
        <v>2003</v>
      </c>
      <c r="B789" s="10" t="n">
        <v>548</v>
      </c>
      <c r="C789" s="11" t="n">
        <v>17910.85</v>
      </c>
      <c r="D789" s="11" t="n">
        <v>2358.265</v>
      </c>
      <c r="E789" s="11" t="n">
        <v>86.0807</v>
      </c>
      <c r="F789" s="11" t="n">
        <v>429.8075</v>
      </c>
      <c r="G789" s="11" t="n">
        <v>1105.612</v>
      </c>
      <c r="H789" s="11" t="n">
        <v>3752.51</v>
      </c>
      <c r="I789" s="11" t="n">
        <v>838.1885</v>
      </c>
      <c r="J789" s="11" t="n">
        <v>2589.5505</v>
      </c>
      <c r="K789" s="11" t="n">
        <v>71.04435</v>
      </c>
      <c r="L789" s="11" t="n">
        <v>239.9935</v>
      </c>
      <c r="M789" s="11" t="n">
        <v>566.9335</v>
      </c>
      <c r="N789" s="11" t="n">
        <v>1006.627</v>
      </c>
      <c r="O789" s="11" t="n">
        <v>11911.9</v>
      </c>
      <c r="P789" s="11" t="n">
        <v>139.9505</v>
      </c>
      <c r="Q789" s="11" t="n">
        <v>309.81</v>
      </c>
      <c r="R789" s="11" t="n">
        <v>180.635</v>
      </c>
      <c r="S789" s="11" t="n">
        <v>2155.035</v>
      </c>
      <c r="T789" s="11" t="n">
        <v>364.048</v>
      </c>
      <c r="U789" s="11" t="n">
        <v>276.1015</v>
      </c>
      <c r="V789" s="11" t="n">
        <v>148.57555</v>
      </c>
      <c r="W789" s="11" t="n">
        <v>272.41</v>
      </c>
      <c r="X789" s="11" t="n">
        <v>63.63245</v>
      </c>
      <c r="Y789" s="11" t="n">
        <v>440.772</v>
      </c>
      <c r="Z789" s="11" t="n">
        <v>14.1978</v>
      </c>
      <c r="AA789" s="11" t="n">
        <v>464.921</v>
      </c>
      <c r="AB789" s="11" t="n">
        <v>1504.121</v>
      </c>
      <c r="AC789" s="11" t="n">
        <v>2615.405</v>
      </c>
      <c r="AD789" s="11" t="n">
        <v>4552.075</v>
      </c>
      <c r="AE789" s="11"/>
      <c r="AF789" s="11" t="n">
        <v>2292.86</v>
      </c>
      <c r="AG789" s="11" t="n">
        <v>22331.4</v>
      </c>
      <c r="AH789" s="11" t="n">
        <v>4199.71</v>
      </c>
      <c r="AI789" s="11" t="n">
        <v>9735.23</v>
      </c>
    </row>
    <row r="790" customFormat="false" ht="12.75" hidden="false" customHeight="false" outlineLevel="0" collapsed="false">
      <c r="A790" s="10" t="n">
        <f aca="false">A757+1</f>
        <v>2003</v>
      </c>
      <c r="B790" s="10" t="n">
        <v>566</v>
      </c>
      <c r="C790" s="11" t="n">
        <v>8645.7</v>
      </c>
      <c r="D790" s="11" t="n">
        <v>868.149</v>
      </c>
      <c r="E790" s="11" t="n">
        <v>115.6498</v>
      </c>
      <c r="F790" s="11" t="n">
        <v>195.93</v>
      </c>
      <c r="G790" s="11" t="n">
        <v>309.433</v>
      </c>
      <c r="H790" s="11" t="n">
        <v>1551.615</v>
      </c>
      <c r="I790" s="11" t="n">
        <v>206.664</v>
      </c>
      <c r="J790" s="11" t="n">
        <v>1188.838</v>
      </c>
      <c r="K790" s="11" t="n">
        <v>7.226105</v>
      </c>
      <c r="L790" s="11" t="n">
        <v>69.89995</v>
      </c>
      <c r="M790" s="11" t="n">
        <v>117.7299</v>
      </c>
      <c r="N790" s="11" t="n">
        <v>444.294</v>
      </c>
      <c r="O790" s="11" t="n">
        <v>7816.025</v>
      </c>
      <c r="P790" s="11" t="n">
        <v>109.05445</v>
      </c>
      <c r="Q790" s="11" t="n">
        <v>139.51</v>
      </c>
      <c r="R790" s="11" t="n">
        <v>12.88685</v>
      </c>
      <c r="S790" s="11" t="n">
        <v>577.2375</v>
      </c>
      <c r="T790" s="11" t="n">
        <v>176.4756</v>
      </c>
      <c r="U790" s="11" t="n">
        <v>42.17965</v>
      </c>
      <c r="V790" s="11" t="n">
        <v>96.265815</v>
      </c>
      <c r="W790" s="11" t="n">
        <v>104.222</v>
      </c>
      <c r="X790" s="11" t="n">
        <v>36.5762</v>
      </c>
      <c r="Y790" s="11" t="n">
        <v>169.61705</v>
      </c>
      <c r="Z790" s="11" t="n">
        <v>9.14418</v>
      </c>
      <c r="AA790" s="11" t="n">
        <v>721.6817</v>
      </c>
      <c r="AB790" s="11" t="n">
        <v>316.2585</v>
      </c>
      <c r="AC790" s="11" t="n">
        <v>592.3075</v>
      </c>
      <c r="AD790" s="11" t="n">
        <v>2399.32</v>
      </c>
      <c r="AE790" s="11" t="n">
        <v>1855.94</v>
      </c>
      <c r="AF790" s="11"/>
      <c r="AG790" s="11" t="n">
        <v>2957.55</v>
      </c>
      <c r="AH790" s="11" t="n">
        <v>1463.15</v>
      </c>
      <c r="AI790" s="11" t="n">
        <v>4137.545</v>
      </c>
    </row>
    <row r="791" customFormat="false" ht="12.75" hidden="false" customHeight="false" outlineLevel="0" collapsed="false">
      <c r="A791" s="10" t="n">
        <f aca="false">A758+1</f>
        <v>2003</v>
      </c>
      <c r="B791" s="10" t="n">
        <v>576</v>
      </c>
      <c r="C791" s="11" t="n">
        <v>19286.6</v>
      </c>
      <c r="D791" s="11" t="n">
        <v>3560.65</v>
      </c>
      <c r="E791" s="11" t="n">
        <v>222.8</v>
      </c>
      <c r="F791" s="11" t="n">
        <v>573.635</v>
      </c>
      <c r="G791" s="11" t="n">
        <v>2273.905</v>
      </c>
      <c r="H791" s="11" t="n">
        <v>4650.175</v>
      </c>
      <c r="I791" s="11" t="n">
        <v>1003.32</v>
      </c>
      <c r="J791" s="11" t="n">
        <v>2853.605</v>
      </c>
      <c r="K791" s="11" t="n">
        <v>211.77</v>
      </c>
      <c r="L791" s="11" t="n">
        <v>377.7</v>
      </c>
      <c r="M791" s="11" t="n">
        <v>1245.535</v>
      </c>
      <c r="N791" s="11" t="n">
        <v>493.29</v>
      </c>
      <c r="O791" s="11" t="n">
        <v>12546.12</v>
      </c>
      <c r="P791" s="11" t="n">
        <v>376.855</v>
      </c>
      <c r="Q791" s="11" t="n">
        <v>364.46</v>
      </c>
      <c r="R791" s="11" t="n">
        <v>138.13</v>
      </c>
      <c r="S791" s="11" t="n">
        <v>3432.885</v>
      </c>
      <c r="T791" s="11" t="n">
        <v>396.84</v>
      </c>
      <c r="U791" s="11" t="n">
        <v>294.37</v>
      </c>
      <c r="V791" s="11" t="n">
        <v>24.925</v>
      </c>
      <c r="W791" s="11" t="n">
        <v>277.995</v>
      </c>
      <c r="X791" s="11" t="n">
        <v>44.42</v>
      </c>
      <c r="Y791" s="11" t="n">
        <v>503.91</v>
      </c>
      <c r="Z791" s="11" t="n">
        <v>7.74</v>
      </c>
      <c r="AA791" s="11" t="n">
        <v>2129.445</v>
      </c>
      <c r="AB791" s="11" t="n">
        <v>2267.79</v>
      </c>
      <c r="AC791" s="11" t="n">
        <v>4777.395</v>
      </c>
      <c r="AD791" s="11" t="n">
        <v>5509.135</v>
      </c>
      <c r="AE791" s="11" t="n">
        <v>22171.25</v>
      </c>
      <c r="AF791" s="11" t="n">
        <v>3031.505</v>
      </c>
      <c r="AG791" s="11"/>
      <c r="AH791" s="11" t="n">
        <v>5835.425</v>
      </c>
      <c r="AI791" s="11" t="n">
        <v>10603.4</v>
      </c>
    </row>
    <row r="792" customFormat="false" ht="12.75" hidden="false" customHeight="false" outlineLevel="0" collapsed="false">
      <c r="A792" s="10" t="n">
        <f aca="false">A759+1</f>
        <v>2003</v>
      </c>
      <c r="B792" s="10" t="n">
        <v>578</v>
      </c>
      <c r="C792" s="11" t="n">
        <v>10438.73</v>
      </c>
      <c r="D792" s="11" t="n">
        <v>1760.6365</v>
      </c>
      <c r="E792" s="11" t="n">
        <v>132.4955</v>
      </c>
      <c r="F792" s="11" t="n">
        <v>799.9785</v>
      </c>
      <c r="G792" s="11" t="n">
        <v>981.8825</v>
      </c>
      <c r="H792" s="11" t="n">
        <v>2166.76</v>
      </c>
      <c r="I792" s="11" t="n">
        <v>888.1295</v>
      </c>
      <c r="J792" s="11" t="n">
        <v>1496.5705</v>
      </c>
      <c r="K792" s="11" t="n">
        <v>83.39575</v>
      </c>
      <c r="L792" s="11" t="n">
        <v>294.07</v>
      </c>
      <c r="M792" s="11" t="n">
        <v>806.932</v>
      </c>
      <c r="N792" s="11" t="n">
        <v>667.198</v>
      </c>
      <c r="O792" s="11" t="n">
        <v>14850.65</v>
      </c>
      <c r="P792" s="11" t="n">
        <v>189.93</v>
      </c>
      <c r="Q792" s="11" t="n">
        <v>425.2655</v>
      </c>
      <c r="R792" s="11" t="n">
        <v>140.27345</v>
      </c>
      <c r="S792" s="11" t="n">
        <v>1876.365</v>
      </c>
      <c r="T792" s="11" t="n">
        <v>239.237</v>
      </c>
      <c r="U792" s="11" t="n">
        <v>346.3115</v>
      </c>
      <c r="V792" s="11" t="n">
        <v>270.6773</v>
      </c>
      <c r="W792" s="11" t="n">
        <v>431.341</v>
      </c>
      <c r="X792" s="11" t="n">
        <v>94.27095</v>
      </c>
      <c r="Y792" s="11" t="n">
        <v>293.0115</v>
      </c>
      <c r="Z792" s="11" t="n">
        <v>28.063</v>
      </c>
      <c r="AA792" s="11" t="n">
        <v>1067.959</v>
      </c>
      <c r="AB792" s="11" t="n">
        <v>760.187</v>
      </c>
      <c r="AC792" s="11" t="n">
        <v>2047.35</v>
      </c>
      <c r="AD792" s="11" t="n">
        <v>2255.21</v>
      </c>
      <c r="AE792" s="11" t="n">
        <v>4211.525</v>
      </c>
      <c r="AF792" s="11" t="n">
        <v>1487.23</v>
      </c>
      <c r="AG792" s="11" t="n">
        <v>4572.8</v>
      </c>
      <c r="AH792" s="11"/>
      <c r="AI792" s="11" t="n">
        <v>5888.255</v>
      </c>
    </row>
    <row r="793" customFormat="false" ht="12.75" hidden="false" customHeight="false" outlineLevel="0" collapsed="false">
      <c r="A793" s="10" t="n">
        <f aca="false">A760+1</f>
        <v>2003</v>
      </c>
      <c r="B793" s="10" t="n">
        <v>160</v>
      </c>
      <c r="C793" s="11" t="n">
        <v>63286.05</v>
      </c>
      <c r="D793" s="11" t="n">
        <v>7197.19</v>
      </c>
      <c r="E793" s="11" t="n">
        <v>889.332</v>
      </c>
      <c r="F793" s="11" t="n">
        <v>3351.285</v>
      </c>
      <c r="G793" s="11" t="n">
        <v>6715.725</v>
      </c>
      <c r="H793" s="11" t="n">
        <v>20938.1</v>
      </c>
      <c r="I793" s="11" t="n">
        <v>5866.92</v>
      </c>
      <c r="J793" s="11" t="n">
        <v>7719.37</v>
      </c>
      <c r="K793" s="11" t="n">
        <v>882.386</v>
      </c>
      <c r="L793" s="11" t="n">
        <v>2084.515</v>
      </c>
      <c r="M793" s="11" t="n">
        <v>1767.384</v>
      </c>
      <c r="N793" s="11" t="n">
        <v>5003.97</v>
      </c>
      <c r="O793" s="11" t="n">
        <v>66786.7</v>
      </c>
      <c r="P793" s="11" t="n">
        <v>1731.005</v>
      </c>
      <c r="Q793" s="11" t="n">
        <v>2626.635</v>
      </c>
      <c r="R793" s="11" t="n">
        <v>1298.866</v>
      </c>
      <c r="S793" s="11" t="n">
        <v>6781.66</v>
      </c>
      <c r="T793" s="11" t="n">
        <v>913.099</v>
      </c>
      <c r="U793" s="11" t="n">
        <v>1935.27</v>
      </c>
      <c r="V793" s="11" t="n">
        <v>1588.2095</v>
      </c>
      <c r="W793" s="11" t="n">
        <v>3994.28</v>
      </c>
      <c r="X793" s="11" t="n">
        <v>1764.025</v>
      </c>
      <c r="Y793" s="11" t="n">
        <v>2471.9</v>
      </c>
      <c r="Z793" s="11" t="n">
        <v>556.8205</v>
      </c>
      <c r="AA793" s="11" t="n">
        <v>3670.915</v>
      </c>
      <c r="AB793" s="11" t="n">
        <v>3797.545</v>
      </c>
      <c r="AC793" s="11" t="n">
        <v>5115.06</v>
      </c>
      <c r="AD793" s="11" t="n">
        <v>31615.55</v>
      </c>
      <c r="AE793" s="11" t="n">
        <v>10063.925</v>
      </c>
      <c r="AF793" s="11" t="n">
        <v>4700.05</v>
      </c>
      <c r="AG793" s="11" t="n">
        <v>9676.16</v>
      </c>
      <c r="AH793" s="11" t="n">
        <v>6327.645</v>
      </c>
      <c r="AI793" s="11"/>
    </row>
    <row r="794" customFormat="false" ht="12.75" hidden="false" customHeight="false" outlineLevel="0" collapsed="false">
      <c r="A794" s="7" t="n">
        <v>2004</v>
      </c>
      <c r="B794" s="7" t="n">
        <v>110</v>
      </c>
      <c r="C794" s="8"/>
      <c r="D794" s="8" t="n">
        <v>41818.2</v>
      </c>
      <c r="E794" s="8" t="n">
        <v>3968.45</v>
      </c>
      <c r="F794" s="8" t="n">
        <v>14844.4</v>
      </c>
      <c r="G794" s="8" t="n">
        <v>27088.2</v>
      </c>
      <c r="H794" s="8" t="n">
        <v>55248.85</v>
      </c>
      <c r="I794" s="8" t="n">
        <v>20063.65</v>
      </c>
      <c r="J794" s="8" t="n">
        <v>18730.7</v>
      </c>
      <c r="K794" s="8" t="n">
        <v>4230.65</v>
      </c>
      <c r="L794" s="8" t="n">
        <v>8181.15</v>
      </c>
      <c r="M794" s="8" t="n">
        <v>10692.9</v>
      </c>
      <c r="N794" s="8" t="n">
        <v>223760</v>
      </c>
      <c r="O794" s="8" t="n">
        <v>93869.5</v>
      </c>
      <c r="P794" s="8" t="n">
        <v>3079.3</v>
      </c>
      <c r="Q794" s="8" t="n">
        <v>7285.8</v>
      </c>
      <c r="R794" s="8" t="n">
        <v>4341.5</v>
      </c>
      <c r="S794" s="8" t="n">
        <v>11093.2</v>
      </c>
      <c r="T794" s="8" t="n">
        <v>2626.55</v>
      </c>
      <c r="U794" s="8" t="n">
        <v>4670.1</v>
      </c>
      <c r="V794" s="8" t="n">
        <v>3726.6</v>
      </c>
      <c r="W794" s="8" t="n">
        <v>18298.45</v>
      </c>
      <c r="X794" s="8" t="n">
        <v>4523.05</v>
      </c>
      <c r="Y794" s="8" t="n">
        <v>134298</v>
      </c>
      <c r="Z794" s="8" t="n">
        <v>3003.6</v>
      </c>
      <c r="AA794" s="8" t="n">
        <v>13873.65</v>
      </c>
      <c r="AB794" s="8" t="n">
        <v>11265.85</v>
      </c>
      <c r="AC794" s="8" t="n">
        <v>7174.75</v>
      </c>
      <c r="AD794" s="8" t="n">
        <v>37073.85</v>
      </c>
      <c r="AE794" s="8" t="n">
        <v>19973.65</v>
      </c>
      <c r="AF794" s="8" t="n">
        <v>8326.7</v>
      </c>
      <c r="AG794" s="8" t="n">
        <v>17597.7</v>
      </c>
      <c r="AH794" s="8" t="n">
        <v>12504.3</v>
      </c>
      <c r="AI794" s="8" t="n">
        <v>122623.5</v>
      </c>
    </row>
    <row r="795" customFormat="false" ht="12.75" hidden="false" customHeight="false" outlineLevel="0" collapsed="false">
      <c r="A795" s="7" t="n">
        <v>2004</v>
      </c>
      <c r="B795" s="7" t="n">
        <v>112</v>
      </c>
      <c r="C795" s="8" t="n">
        <v>47166.55</v>
      </c>
      <c r="D795" s="8"/>
      <c r="E795" s="8" t="n">
        <v>2880.97</v>
      </c>
      <c r="F795" s="8" t="n">
        <v>19766.25</v>
      </c>
      <c r="G795" s="8" t="n">
        <v>32384.05</v>
      </c>
      <c r="H795" s="8" t="n">
        <v>47942</v>
      </c>
      <c r="I795" s="8" t="n">
        <v>16808.55</v>
      </c>
      <c r="J795" s="8" t="n">
        <v>25278.05</v>
      </c>
      <c r="K795" s="8" t="n">
        <v>9705.785</v>
      </c>
      <c r="L795" s="8" t="n">
        <v>8118.855</v>
      </c>
      <c r="M795" s="8" t="n">
        <v>5995.005</v>
      </c>
      <c r="N795" s="8" t="n">
        <v>6967.94</v>
      </c>
      <c r="O795" s="8" t="n">
        <v>11015.1</v>
      </c>
      <c r="P795" s="8" t="n">
        <v>3171.395</v>
      </c>
      <c r="Q795" s="8" t="n">
        <v>15070</v>
      </c>
      <c r="R795" s="8" t="n">
        <v>4896.2</v>
      </c>
      <c r="S795" s="8" t="n">
        <v>3939.8</v>
      </c>
      <c r="T795" s="8" t="n">
        <v>915.292</v>
      </c>
      <c r="U795" s="8" t="n">
        <v>4785.49</v>
      </c>
      <c r="V795" s="8" t="n">
        <v>413.607</v>
      </c>
      <c r="W795" s="8" t="n">
        <v>2172.59</v>
      </c>
      <c r="X795" s="8" t="n">
        <v>566.9875</v>
      </c>
      <c r="Y795" s="8" t="n">
        <v>959.8715</v>
      </c>
      <c r="Z795" s="8" t="n">
        <v>162.4813</v>
      </c>
      <c r="AA795" s="8" t="n">
        <v>2591.325</v>
      </c>
      <c r="AB795" s="8" t="n">
        <v>4202.37</v>
      </c>
      <c r="AC795" s="8" t="n">
        <v>1241.499</v>
      </c>
      <c r="AD795" s="8" t="n">
        <v>4195.955</v>
      </c>
      <c r="AE795" s="8" t="n">
        <v>2804.645</v>
      </c>
      <c r="AF795" s="8" t="n">
        <v>904.0625</v>
      </c>
      <c r="AG795" s="8" t="n">
        <v>4740.495</v>
      </c>
      <c r="AH795" s="8" t="n">
        <v>2235.68</v>
      </c>
      <c r="AI795" s="8" t="n">
        <v>11912.225</v>
      </c>
    </row>
    <row r="796" customFormat="false" ht="12.75" hidden="false" customHeight="false" outlineLevel="0" collapsed="false">
      <c r="A796" s="7" t="n">
        <v>2004</v>
      </c>
      <c r="B796" s="7" t="n">
        <v>122</v>
      </c>
      <c r="C796" s="8" t="n">
        <v>4685.52</v>
      </c>
      <c r="D796" s="8" t="n">
        <v>3608.005</v>
      </c>
      <c r="E796" s="8"/>
      <c r="F796" s="8" t="n">
        <v>2167.93</v>
      </c>
      <c r="G796" s="8" t="n">
        <v>4818.915</v>
      </c>
      <c r="H796" s="8" t="n">
        <v>46687</v>
      </c>
      <c r="I796" s="8" t="n">
        <v>9336.29</v>
      </c>
      <c r="J796" s="8" t="n">
        <v>3461.79</v>
      </c>
      <c r="K796" s="8" t="n">
        <v>232.7366</v>
      </c>
      <c r="L796" s="8" t="n">
        <v>1402.075</v>
      </c>
      <c r="M796" s="8" t="n">
        <v>5406.99</v>
      </c>
      <c r="N796" s="8" t="n">
        <v>646.8705</v>
      </c>
      <c r="O796" s="8" t="n">
        <v>1454.85</v>
      </c>
      <c r="P796" s="8" t="n">
        <v>686.9655</v>
      </c>
      <c r="Q796" s="8" t="n">
        <v>2152.28</v>
      </c>
      <c r="R796" s="8" t="n">
        <v>1128.385</v>
      </c>
      <c r="S796" s="8" t="n">
        <v>357.02345</v>
      </c>
      <c r="T796" s="8" t="n">
        <v>63.63045</v>
      </c>
      <c r="U796" s="8" t="n">
        <v>386.909</v>
      </c>
      <c r="V796" s="8" t="n">
        <v>79.8283</v>
      </c>
      <c r="W796" s="8" t="n">
        <v>259.415</v>
      </c>
      <c r="X796" s="8" t="n">
        <v>72.16815</v>
      </c>
      <c r="Y796" s="8" t="n">
        <v>197.47815</v>
      </c>
      <c r="Z796" s="8" t="n">
        <v>13.725</v>
      </c>
      <c r="AA796" s="8" t="n">
        <v>318.5825</v>
      </c>
      <c r="AB796" s="8" t="n">
        <v>273.508</v>
      </c>
      <c r="AC796" s="8" t="n">
        <v>112.21255</v>
      </c>
      <c r="AD796" s="8" t="n">
        <v>558.654</v>
      </c>
      <c r="AE796" s="8" t="n">
        <v>193.662</v>
      </c>
      <c r="AF796" s="8" t="n">
        <v>175.777</v>
      </c>
      <c r="AG796" s="8" t="n">
        <v>206.3771</v>
      </c>
      <c r="AH796" s="8" t="n">
        <v>210.443</v>
      </c>
      <c r="AI796" s="8" t="n">
        <v>1657.495</v>
      </c>
    </row>
    <row r="797" customFormat="false" ht="12.75" hidden="false" customHeight="false" outlineLevel="0" collapsed="false">
      <c r="A797" s="7" t="n">
        <v>2004</v>
      </c>
      <c r="B797" s="7" t="n">
        <v>124</v>
      </c>
      <c r="C797" s="8" t="n">
        <v>17819.9</v>
      </c>
      <c r="D797" s="8" t="n">
        <v>23068.25</v>
      </c>
      <c r="E797" s="8" t="n">
        <v>2443</v>
      </c>
      <c r="F797" s="8"/>
      <c r="G797" s="8" t="n">
        <v>44294.05</v>
      </c>
      <c r="H797" s="8" t="n">
        <v>57055.5</v>
      </c>
      <c r="I797" s="8" t="n">
        <v>12652.125</v>
      </c>
      <c r="J797" s="8" t="n">
        <v>42515.05</v>
      </c>
      <c r="K797" s="8" t="n">
        <v>1815.4</v>
      </c>
      <c r="L797" s="8" t="n">
        <v>5255.79</v>
      </c>
      <c r="M797" s="8" t="n">
        <v>2673.63</v>
      </c>
      <c r="N797" s="8" t="n">
        <v>1553.675</v>
      </c>
      <c r="O797" s="8" t="n">
        <v>5771.725</v>
      </c>
      <c r="P797" s="8" t="n">
        <v>1776.2</v>
      </c>
      <c r="Q797" s="8" t="n">
        <v>8839.94</v>
      </c>
      <c r="R797" s="8" t="n">
        <v>2595.84</v>
      </c>
      <c r="S797" s="8" t="n">
        <v>1079.2095</v>
      </c>
      <c r="T797" s="8" t="n">
        <v>354.0335</v>
      </c>
      <c r="U797" s="8" t="n">
        <v>1406.905</v>
      </c>
      <c r="V797" s="8" t="n">
        <v>271.438</v>
      </c>
      <c r="W797" s="8" t="n">
        <v>1515.44</v>
      </c>
      <c r="X797" s="8" t="n">
        <v>200.495</v>
      </c>
      <c r="Y797" s="8" t="n">
        <v>737.395</v>
      </c>
      <c r="Z797" s="8" t="n">
        <v>105.6054</v>
      </c>
      <c r="AA797" s="8" t="n">
        <v>606.871</v>
      </c>
      <c r="AB797" s="8" t="n">
        <v>4034.35</v>
      </c>
      <c r="AC797" s="8" t="n">
        <v>797.8985</v>
      </c>
      <c r="AD797" s="8" t="n">
        <v>1175.671</v>
      </c>
      <c r="AE797" s="8" t="n">
        <v>450.8545</v>
      </c>
      <c r="AF797" s="8" t="n">
        <v>211.552</v>
      </c>
      <c r="AG797" s="8" t="n">
        <v>478.3105</v>
      </c>
      <c r="AH797" s="8" t="n">
        <v>942.385</v>
      </c>
      <c r="AI797" s="8" t="n">
        <v>5524.14</v>
      </c>
    </row>
    <row r="798" customFormat="false" ht="12.75" hidden="false" customHeight="false" outlineLevel="0" collapsed="false">
      <c r="A798" s="7" t="n">
        <v>2004</v>
      </c>
      <c r="B798" s="7" t="n">
        <v>132</v>
      </c>
      <c r="C798" s="8" t="n">
        <v>27036.8</v>
      </c>
      <c r="D798" s="8" t="n">
        <v>37661.1</v>
      </c>
      <c r="E798" s="8" t="n">
        <v>4511.345</v>
      </c>
      <c r="F798" s="8" t="n">
        <v>39639.1</v>
      </c>
      <c r="G798" s="8"/>
      <c r="H798" s="8" t="n">
        <v>79188.55</v>
      </c>
      <c r="I798" s="8" t="n">
        <v>41023.2</v>
      </c>
      <c r="J798" s="8" t="n">
        <v>24478</v>
      </c>
      <c r="K798" s="8" t="n">
        <v>4777.7</v>
      </c>
      <c r="L798" s="8" t="n">
        <v>5871.365</v>
      </c>
      <c r="M798" s="8" t="n">
        <v>12602.9</v>
      </c>
      <c r="N798" s="8" t="n">
        <v>2751.58</v>
      </c>
      <c r="O798" s="8" t="n">
        <v>7646.79</v>
      </c>
      <c r="P798" s="8" t="n">
        <v>2402.08</v>
      </c>
      <c r="Q798" s="8" t="n">
        <v>38760.35</v>
      </c>
      <c r="R798" s="8" t="n">
        <v>4766.485</v>
      </c>
      <c r="S798" s="8" t="n">
        <v>2127.435</v>
      </c>
      <c r="T798" s="8" t="n">
        <v>422.4115</v>
      </c>
      <c r="U798" s="8" t="n">
        <v>1608.77</v>
      </c>
      <c r="V798" s="8" t="n">
        <v>563.0085</v>
      </c>
      <c r="W798" s="8" t="n">
        <v>2551.82</v>
      </c>
      <c r="X798" s="8" t="n">
        <v>904.541</v>
      </c>
      <c r="Y798" s="8" t="n">
        <v>1280.719</v>
      </c>
      <c r="Z798" s="8" t="n">
        <v>114.725</v>
      </c>
      <c r="AA798" s="8" t="n">
        <v>2880.54</v>
      </c>
      <c r="AB798" s="8" t="n">
        <v>1806.98</v>
      </c>
      <c r="AC798" s="8" t="n">
        <v>733.941</v>
      </c>
      <c r="AD798" s="8" t="n">
        <v>2756.99</v>
      </c>
      <c r="AE798" s="8" t="n">
        <v>1285.34</v>
      </c>
      <c r="AF798" s="8" t="n">
        <v>365.1905</v>
      </c>
      <c r="AG798" s="8" t="n">
        <v>2927.485</v>
      </c>
      <c r="AH798" s="8" t="n">
        <v>1193.08</v>
      </c>
      <c r="AI798" s="8" t="n">
        <v>10583.42</v>
      </c>
    </row>
    <row r="799" customFormat="false" ht="12.75" hidden="false" customHeight="false" outlineLevel="0" collapsed="false">
      <c r="A799" s="7" t="n">
        <v>2004</v>
      </c>
      <c r="B799" s="7" t="n">
        <v>134</v>
      </c>
      <c r="C799" s="8" t="n">
        <v>65284.25</v>
      </c>
      <c r="D799" s="8" t="n">
        <v>59290.6</v>
      </c>
      <c r="E799" s="8" t="n">
        <v>39581.15</v>
      </c>
      <c r="F799" s="8" t="n">
        <v>43305.85</v>
      </c>
      <c r="G799" s="8" t="n">
        <v>79254.2</v>
      </c>
      <c r="H799" s="8"/>
      <c r="I799" s="8" t="n">
        <v>54371.95</v>
      </c>
      <c r="J799" s="8" t="n">
        <v>58093.35</v>
      </c>
      <c r="K799" s="8" t="n">
        <v>11398.18</v>
      </c>
      <c r="L799" s="8" t="n">
        <v>16179.95</v>
      </c>
      <c r="M799" s="8" t="n">
        <v>31181.85</v>
      </c>
      <c r="N799" s="8" t="n">
        <v>4510.625</v>
      </c>
      <c r="O799" s="8" t="n">
        <v>21011</v>
      </c>
      <c r="P799" s="8" t="n">
        <v>8388.8</v>
      </c>
      <c r="Q799" s="8" t="n">
        <v>33658.35</v>
      </c>
      <c r="R799" s="8" t="n">
        <v>12281.535</v>
      </c>
      <c r="S799" s="8" t="n">
        <v>3683.825</v>
      </c>
      <c r="T799" s="8" t="n">
        <v>750.837</v>
      </c>
      <c r="U799" s="8" t="n">
        <v>5769.16</v>
      </c>
      <c r="V799" s="8" t="n">
        <v>1196.965</v>
      </c>
      <c r="W799" s="8" t="n">
        <v>5735.445</v>
      </c>
      <c r="X799" s="8" t="n">
        <v>1346.96</v>
      </c>
      <c r="Y799" s="8" t="n">
        <v>4047.005</v>
      </c>
      <c r="Z799" s="8" t="n">
        <v>370.3905</v>
      </c>
      <c r="AA799" s="8" t="n">
        <v>2559.805</v>
      </c>
      <c r="AB799" s="8" t="n">
        <v>3870.9</v>
      </c>
      <c r="AC799" s="8" t="n">
        <v>2458.31</v>
      </c>
      <c r="AD799" s="8" t="n">
        <v>8733.3</v>
      </c>
      <c r="AE799" s="8" t="n">
        <v>4282.215</v>
      </c>
      <c r="AF799" s="8" t="n">
        <v>1950.21</v>
      </c>
      <c r="AG799" s="8" t="n">
        <v>5246.79</v>
      </c>
      <c r="AH799" s="8" t="n">
        <v>2769.045</v>
      </c>
      <c r="AI799" s="8" t="n">
        <v>33257.65</v>
      </c>
    </row>
    <row r="800" customFormat="false" ht="12.75" hidden="false" customHeight="false" outlineLevel="0" collapsed="false">
      <c r="A800" s="7" t="n">
        <v>2004</v>
      </c>
      <c r="B800" s="7" t="n">
        <v>136</v>
      </c>
      <c r="C800" s="8" t="n">
        <v>20121.6</v>
      </c>
      <c r="D800" s="8" t="n">
        <v>20167.65</v>
      </c>
      <c r="E800" s="8" t="n">
        <v>9193.395</v>
      </c>
      <c r="F800" s="8" t="n">
        <v>12341.045</v>
      </c>
      <c r="G800" s="8" t="n">
        <v>41361.5</v>
      </c>
      <c r="H800" s="8" t="n">
        <v>55999.15</v>
      </c>
      <c r="I800" s="8"/>
      <c r="J800" s="8" t="n">
        <v>14669.56</v>
      </c>
      <c r="K800" s="8" t="n">
        <v>1805.68</v>
      </c>
      <c r="L800" s="8" t="n">
        <v>4158.67</v>
      </c>
      <c r="M800" s="8" t="n">
        <v>13200.5</v>
      </c>
      <c r="N800" s="8" t="n">
        <v>2337.06</v>
      </c>
      <c r="O800" s="8" t="n">
        <v>6121.75</v>
      </c>
      <c r="P800" s="8" t="n">
        <v>1861.645</v>
      </c>
      <c r="Q800" s="8" t="n">
        <v>21171.4</v>
      </c>
      <c r="R800" s="8" t="n">
        <v>6001.27</v>
      </c>
      <c r="S800" s="8" t="n">
        <v>2257.21</v>
      </c>
      <c r="T800" s="8" t="n">
        <v>365.861</v>
      </c>
      <c r="U800" s="8" t="n">
        <v>1964.7</v>
      </c>
      <c r="V800" s="8" t="n">
        <v>956.93</v>
      </c>
      <c r="W800" s="8" t="n">
        <v>2779.08</v>
      </c>
      <c r="X800" s="8" t="n">
        <v>1012.0645</v>
      </c>
      <c r="Y800" s="8" t="n">
        <v>1313.937</v>
      </c>
      <c r="Z800" s="8" t="n">
        <v>229.9135</v>
      </c>
      <c r="AA800" s="8" t="n">
        <v>2741.46</v>
      </c>
      <c r="AB800" s="8" t="n">
        <v>2055.515</v>
      </c>
      <c r="AC800" s="8" t="n">
        <v>1044.7635</v>
      </c>
      <c r="AD800" s="8" t="n">
        <v>3138.735</v>
      </c>
      <c r="AE800" s="8" t="n">
        <v>959.1905</v>
      </c>
      <c r="AF800" s="8" t="n">
        <v>257.9705</v>
      </c>
      <c r="AG800" s="8" t="n">
        <v>1156.339</v>
      </c>
      <c r="AH800" s="8" t="n">
        <v>1208.01</v>
      </c>
      <c r="AI800" s="8" t="n">
        <v>10105.3</v>
      </c>
    </row>
    <row r="801" customFormat="false" ht="12.75" hidden="false" customHeight="false" outlineLevel="0" collapsed="false">
      <c r="A801" s="7" t="n">
        <v>2004</v>
      </c>
      <c r="B801" s="7" t="n">
        <v>138</v>
      </c>
      <c r="C801" s="8" t="n">
        <v>20234.1</v>
      </c>
      <c r="D801" s="8" t="n">
        <v>28252.8</v>
      </c>
      <c r="E801" s="8" t="n">
        <v>3673.58</v>
      </c>
      <c r="F801" s="8" t="n">
        <v>37128</v>
      </c>
      <c r="G801" s="8" t="n">
        <v>25599.4</v>
      </c>
      <c r="H801" s="8" t="n">
        <v>73552.3</v>
      </c>
      <c r="I801" s="8" t="n">
        <v>14633.84</v>
      </c>
      <c r="J801" s="8"/>
      <c r="K801" s="8" t="n">
        <v>5240.11</v>
      </c>
      <c r="L801" s="8" t="n">
        <v>6479.85</v>
      </c>
      <c r="M801" s="8" t="n">
        <v>3815.475</v>
      </c>
      <c r="N801" s="8" t="n">
        <v>1538.805</v>
      </c>
      <c r="O801" s="8" t="n">
        <v>7258.53</v>
      </c>
      <c r="P801" s="8" t="n">
        <v>3513.8</v>
      </c>
      <c r="Q801" s="8" t="n">
        <v>10381.295</v>
      </c>
      <c r="R801" s="8" t="n">
        <v>2788.485</v>
      </c>
      <c r="S801" s="8" t="n">
        <v>1098.825</v>
      </c>
      <c r="T801" s="8" t="n">
        <v>258.2125</v>
      </c>
      <c r="U801" s="8" t="n">
        <v>1587.28</v>
      </c>
      <c r="V801" s="8" t="n">
        <v>706.656</v>
      </c>
      <c r="W801" s="8" t="n">
        <v>2885.765</v>
      </c>
      <c r="X801" s="8" t="n">
        <v>880.0585</v>
      </c>
      <c r="Y801" s="8" t="n">
        <v>712.86</v>
      </c>
      <c r="Z801" s="8" t="n">
        <v>172.32005</v>
      </c>
      <c r="AA801" s="8" t="n">
        <v>2541.305</v>
      </c>
      <c r="AB801" s="8" t="n">
        <v>1238.282</v>
      </c>
      <c r="AC801" s="8" t="n">
        <v>1308.063</v>
      </c>
      <c r="AD801" s="8" t="n">
        <v>2516.075</v>
      </c>
      <c r="AE801" s="8" t="n">
        <v>3140.3895</v>
      </c>
      <c r="AF801" s="8" t="n">
        <v>1581.733</v>
      </c>
      <c r="AG801" s="8" t="n">
        <v>3223.97</v>
      </c>
      <c r="AH801" s="8" t="n">
        <v>1763.8765</v>
      </c>
      <c r="AI801" s="8" t="n">
        <v>13305.795</v>
      </c>
    </row>
    <row r="802" customFormat="false" ht="12.75" hidden="false" customHeight="false" outlineLevel="0" collapsed="false">
      <c r="A802" s="7" t="n">
        <v>2004</v>
      </c>
      <c r="B802" s="7" t="n">
        <v>142</v>
      </c>
      <c r="C802" s="8" t="n">
        <v>4651.735</v>
      </c>
      <c r="D802" s="8" t="n">
        <v>10781.245</v>
      </c>
      <c r="E802" s="8" t="n">
        <v>289.3635</v>
      </c>
      <c r="F802" s="8" t="n">
        <v>1616.425</v>
      </c>
      <c r="G802" s="8" t="n">
        <v>4994.375</v>
      </c>
      <c r="H802" s="8" t="n">
        <v>8599.6</v>
      </c>
      <c r="I802" s="8" t="n">
        <v>1846.13</v>
      </c>
      <c r="J802" s="8" t="n">
        <v>5142.53</v>
      </c>
      <c r="K802" s="8"/>
      <c r="L802" s="8" t="n">
        <v>6571.235</v>
      </c>
      <c r="M802" s="8" t="n">
        <v>376.3335</v>
      </c>
      <c r="N802" s="8" t="n">
        <v>2204.25</v>
      </c>
      <c r="O802" s="8" t="n">
        <v>1333.015</v>
      </c>
      <c r="P802" s="8" t="n">
        <v>1605.39</v>
      </c>
      <c r="Q802" s="8" t="n">
        <v>1606.9785</v>
      </c>
      <c r="R802" s="8" t="n">
        <v>390.824</v>
      </c>
      <c r="S802" s="8" t="n">
        <v>115.60645</v>
      </c>
      <c r="T802" s="8" t="n">
        <v>21.0936</v>
      </c>
      <c r="U802" s="8" t="n">
        <v>87.7994</v>
      </c>
      <c r="V802" s="8" t="n">
        <v>30.17125</v>
      </c>
      <c r="W802" s="8" t="n">
        <v>347.33</v>
      </c>
      <c r="X802" s="8" t="n">
        <v>63.83875</v>
      </c>
      <c r="Y802" s="8" t="n">
        <v>78.62175</v>
      </c>
      <c r="Z802" s="8" t="n">
        <v>26.079255</v>
      </c>
      <c r="AA802" s="8" t="n">
        <v>46.4513</v>
      </c>
      <c r="AB802" s="8" t="n">
        <v>152.3975</v>
      </c>
      <c r="AC802" s="8" t="n">
        <v>73.77385</v>
      </c>
      <c r="AD802" s="8" t="n">
        <v>551.7805</v>
      </c>
      <c r="AE802" s="8" t="n">
        <v>121.99535</v>
      </c>
      <c r="AF802" s="8" t="n">
        <v>28.33955</v>
      </c>
      <c r="AG802" s="8" t="n">
        <v>257.5485</v>
      </c>
      <c r="AH802" s="8" t="n">
        <v>141.8019</v>
      </c>
      <c r="AI802" s="8" t="n">
        <v>1659.132</v>
      </c>
    </row>
    <row r="803" customFormat="false" ht="12.75" hidden="false" customHeight="false" outlineLevel="0" collapsed="false">
      <c r="A803" s="7" t="n">
        <v>2004</v>
      </c>
      <c r="B803" s="7" t="n">
        <v>144</v>
      </c>
      <c r="C803" s="8" t="n">
        <v>8319.44</v>
      </c>
      <c r="D803" s="8" t="n">
        <v>8536.575</v>
      </c>
      <c r="E803" s="8" t="n">
        <v>1182.955</v>
      </c>
      <c r="F803" s="8" t="n">
        <v>4792.21</v>
      </c>
      <c r="G803" s="8" t="n">
        <v>5677.205</v>
      </c>
      <c r="H803" s="8" t="n">
        <v>15643.4</v>
      </c>
      <c r="I803" s="8" t="n">
        <v>3990.095</v>
      </c>
      <c r="J803" s="8" t="n">
        <v>6319.73</v>
      </c>
      <c r="K803" s="8" t="n">
        <v>9129.62</v>
      </c>
      <c r="L803" s="8"/>
      <c r="M803" s="8" t="n">
        <v>1269.02</v>
      </c>
      <c r="N803" s="8" t="n">
        <v>866.1885</v>
      </c>
      <c r="O803" s="8" t="n">
        <v>2193.49</v>
      </c>
      <c r="P803" s="8" t="n">
        <v>6724.555</v>
      </c>
      <c r="Q803" s="8" t="n">
        <v>2610.075</v>
      </c>
      <c r="R803" s="8" t="n">
        <v>832.631</v>
      </c>
      <c r="S803" s="8" t="n">
        <v>806.6055</v>
      </c>
      <c r="T803" s="8" t="n">
        <v>107.81845</v>
      </c>
      <c r="U803" s="8" t="n">
        <v>403.119</v>
      </c>
      <c r="V803" s="8" t="n">
        <v>131.1996</v>
      </c>
      <c r="W803" s="8" t="n">
        <v>628.9905</v>
      </c>
      <c r="X803" s="8" t="n">
        <v>257.176</v>
      </c>
      <c r="Y803" s="8" t="n">
        <v>421.56915</v>
      </c>
      <c r="Z803" s="8" t="n">
        <v>51.4848</v>
      </c>
      <c r="AA803" s="8" t="n">
        <v>391.887</v>
      </c>
      <c r="AB803" s="8" t="n">
        <v>718.735</v>
      </c>
      <c r="AC803" s="8" t="n">
        <v>249.565</v>
      </c>
      <c r="AD803" s="8" t="n">
        <v>776.634</v>
      </c>
      <c r="AE803" s="8" t="n">
        <v>293.751</v>
      </c>
      <c r="AF803" s="8" t="n">
        <v>90.7243</v>
      </c>
      <c r="AG803" s="8" t="n">
        <v>378.25</v>
      </c>
      <c r="AH803" s="8" t="n">
        <v>304.0715</v>
      </c>
      <c r="AI803" s="8" t="n">
        <v>2489.435</v>
      </c>
    </row>
    <row r="804" customFormat="false" ht="12.75" hidden="false" customHeight="false" outlineLevel="0" collapsed="false">
      <c r="A804" s="7" t="n">
        <v>2004</v>
      </c>
      <c r="B804" s="7" t="n">
        <v>146</v>
      </c>
      <c r="C804" s="8" t="n">
        <v>9125.93</v>
      </c>
      <c r="D804" s="8" t="n">
        <v>5249.59</v>
      </c>
      <c r="E804" s="8" t="n">
        <v>4304.46</v>
      </c>
      <c r="F804" s="8" t="n">
        <v>2783.77</v>
      </c>
      <c r="G804" s="8" t="n">
        <v>10683.8</v>
      </c>
      <c r="H804" s="8" t="n">
        <v>30255</v>
      </c>
      <c r="I804" s="8" t="n">
        <v>11209.21</v>
      </c>
      <c r="J804" s="8" t="n">
        <v>4542.49</v>
      </c>
      <c r="K804" s="8" t="n">
        <v>322.588</v>
      </c>
      <c r="L804" s="8" t="n">
        <v>1328.19</v>
      </c>
      <c r="M804" s="8"/>
      <c r="N804" s="8" t="n">
        <v>1061.747</v>
      </c>
      <c r="O804" s="8" t="n">
        <v>3477.365</v>
      </c>
      <c r="P804" s="8" t="n">
        <v>639.052</v>
      </c>
      <c r="Q804" s="8" t="n">
        <v>3755.19</v>
      </c>
      <c r="R804" s="8" t="n">
        <v>983.694</v>
      </c>
      <c r="S804" s="8" t="n">
        <v>574.4485</v>
      </c>
      <c r="T804" s="8" t="n">
        <v>107.0936</v>
      </c>
      <c r="U804" s="8" t="n">
        <v>628.9415</v>
      </c>
      <c r="V804" s="8" t="n">
        <v>122.97235</v>
      </c>
      <c r="W804" s="8" t="n">
        <v>704.773</v>
      </c>
      <c r="X804" s="8" t="n">
        <v>77.83695</v>
      </c>
      <c r="Y804" s="8" t="n">
        <v>491.739</v>
      </c>
      <c r="Z804" s="8" t="n">
        <v>34.4264</v>
      </c>
      <c r="AA804" s="8" t="n">
        <v>466.3247</v>
      </c>
      <c r="AB804" s="8" t="n">
        <v>630.164</v>
      </c>
      <c r="AC804" s="8" t="n">
        <v>178.4085</v>
      </c>
      <c r="AD804" s="8" t="n">
        <v>770.085</v>
      </c>
      <c r="AE804" s="8" t="n">
        <v>326.4785</v>
      </c>
      <c r="AF804" s="8" t="n">
        <v>124.1281</v>
      </c>
      <c r="AG804" s="8" t="n">
        <v>719.9895</v>
      </c>
      <c r="AH804" s="8" t="n">
        <v>587.6455</v>
      </c>
      <c r="AI804" s="8" t="n">
        <v>2373.495</v>
      </c>
    </row>
    <row r="805" customFormat="false" ht="12.75" hidden="false" customHeight="false" outlineLevel="0" collapsed="false">
      <c r="A805" s="7" t="n">
        <v>2004</v>
      </c>
      <c r="B805" s="7" t="n">
        <v>156</v>
      </c>
      <c r="C805" s="8" t="n">
        <v>222643</v>
      </c>
      <c r="D805" s="8" t="n">
        <v>6649.495</v>
      </c>
      <c r="E805" s="8" t="n">
        <v>654.96</v>
      </c>
      <c r="F805" s="8" t="n">
        <v>1198.435</v>
      </c>
      <c r="G805" s="8" t="n">
        <v>3124.985</v>
      </c>
      <c r="H805" s="8" t="n">
        <v>4983.14</v>
      </c>
      <c r="I805" s="8" t="n">
        <v>2592.965</v>
      </c>
      <c r="J805" s="8" t="n">
        <v>1388.005</v>
      </c>
      <c r="K805" s="8" t="n">
        <v>2116.147</v>
      </c>
      <c r="L805" s="8" t="n">
        <v>1056.7665</v>
      </c>
      <c r="M805" s="8" t="n">
        <v>950.807</v>
      </c>
      <c r="N805" s="8"/>
      <c r="O805" s="8" t="n">
        <v>8903.225</v>
      </c>
      <c r="P805" s="8" t="n">
        <v>531.2665</v>
      </c>
      <c r="Q805" s="8" t="n">
        <v>999.283</v>
      </c>
      <c r="R805" s="8" t="n">
        <v>396.567</v>
      </c>
      <c r="S805" s="8" t="n">
        <v>1339.945</v>
      </c>
      <c r="T805" s="8" t="n">
        <v>396.358</v>
      </c>
      <c r="U805" s="8" t="n">
        <v>414.629</v>
      </c>
      <c r="V805" s="8" t="n">
        <v>170.6189</v>
      </c>
      <c r="W805" s="8" t="n">
        <v>1340.8405</v>
      </c>
      <c r="X805" s="8" t="n">
        <v>691.8625</v>
      </c>
      <c r="Y805" s="8" t="n">
        <v>6828.12</v>
      </c>
      <c r="Z805" s="8" t="n">
        <v>268.3015</v>
      </c>
      <c r="AA805" s="8" t="n">
        <v>656.5465</v>
      </c>
      <c r="AB805" s="8" t="n">
        <v>997.644</v>
      </c>
      <c r="AC805" s="8" t="n">
        <v>650.425</v>
      </c>
      <c r="AD805" s="8" t="n">
        <v>3321.435</v>
      </c>
      <c r="AE805" s="8" t="n">
        <v>1282.4315</v>
      </c>
      <c r="AF805" s="8" t="n">
        <v>563.9955</v>
      </c>
      <c r="AG805" s="8" t="n">
        <v>647.921</v>
      </c>
      <c r="AH805" s="8" t="n">
        <v>1051.512</v>
      </c>
      <c r="AI805" s="8" t="n">
        <v>12736.6</v>
      </c>
    </row>
    <row r="806" customFormat="false" ht="12.75" hidden="false" customHeight="false" outlineLevel="0" collapsed="false">
      <c r="A806" s="7" t="n">
        <v>2004</v>
      </c>
      <c r="B806" s="7" t="n">
        <v>158</v>
      </c>
      <c r="C806" s="8" t="n">
        <v>96105.4</v>
      </c>
      <c r="D806" s="8" t="n">
        <v>10895.23</v>
      </c>
      <c r="E806" s="8" t="n">
        <v>1279.535</v>
      </c>
      <c r="F806" s="8" t="n">
        <v>4654.025</v>
      </c>
      <c r="G806" s="8" t="n">
        <v>8387.11</v>
      </c>
      <c r="H806" s="8" t="n">
        <v>18028.7</v>
      </c>
      <c r="I806" s="8" t="n">
        <v>6678.605</v>
      </c>
      <c r="J806" s="8" t="n">
        <v>7687.22</v>
      </c>
      <c r="K806" s="8" t="n">
        <v>1178.3</v>
      </c>
      <c r="L806" s="8" t="n">
        <v>1985.865</v>
      </c>
      <c r="M806" s="8" t="n">
        <v>3501.35</v>
      </c>
      <c r="N806" s="8" t="n">
        <v>8015.515</v>
      </c>
      <c r="O806" s="8"/>
      <c r="P806" s="8" t="n">
        <v>1537.705</v>
      </c>
      <c r="Q806" s="8" t="n">
        <v>3358.54</v>
      </c>
      <c r="R806" s="8" t="n">
        <v>1088.816</v>
      </c>
      <c r="S806" s="8" t="n">
        <v>15610.85</v>
      </c>
      <c r="T806" s="8" t="n">
        <v>2378.145</v>
      </c>
      <c r="U806" s="8" t="n">
        <v>3761.2</v>
      </c>
      <c r="V806" s="8" t="n">
        <v>439.7275</v>
      </c>
      <c r="W806" s="8" t="n">
        <v>2998.385</v>
      </c>
      <c r="X806" s="8" t="n">
        <v>2417.8135</v>
      </c>
      <c r="Y806" s="8" t="n">
        <v>3682.395</v>
      </c>
      <c r="Z806" s="8" t="n">
        <v>448.993</v>
      </c>
      <c r="AA806" s="8" t="n">
        <v>11080.08</v>
      </c>
      <c r="AB806" s="8" t="n">
        <v>2827.8</v>
      </c>
      <c r="AC806" s="8" t="n">
        <v>13863.225</v>
      </c>
      <c r="AD806" s="8" t="n">
        <v>33154.75</v>
      </c>
      <c r="AE806" s="8" t="n">
        <v>13328.95</v>
      </c>
      <c r="AF806" s="8" t="n">
        <v>8920.365</v>
      </c>
      <c r="AG806" s="8" t="n">
        <v>12129.39</v>
      </c>
      <c r="AH806" s="8" t="n">
        <v>17186.3</v>
      </c>
      <c r="AI806" s="8" t="n">
        <v>84126.1</v>
      </c>
    </row>
    <row r="807" customFormat="false" ht="12.75" hidden="false" customHeight="false" outlineLevel="0" collapsed="false">
      <c r="A807" s="7" t="n">
        <v>2004</v>
      </c>
      <c r="B807" s="7" t="n">
        <v>172</v>
      </c>
      <c r="C807" s="8" t="n">
        <v>2813.165</v>
      </c>
      <c r="D807" s="8" t="n">
        <v>3339.24</v>
      </c>
      <c r="E807" s="8" t="n">
        <v>551.9155</v>
      </c>
      <c r="F807" s="8" t="n">
        <v>1609.51</v>
      </c>
      <c r="G807" s="8" t="n">
        <v>2188.78</v>
      </c>
      <c r="H807" s="8" t="n">
        <v>7443.465</v>
      </c>
      <c r="I807" s="8" t="n">
        <v>1866.625</v>
      </c>
      <c r="J807" s="8" t="n">
        <v>3216.08</v>
      </c>
      <c r="K807" s="8" t="n">
        <v>1529.435</v>
      </c>
      <c r="L807" s="8" t="n">
        <v>7103.895</v>
      </c>
      <c r="M807" s="8" t="n">
        <v>553.344</v>
      </c>
      <c r="N807" s="8" t="n">
        <v>392.773</v>
      </c>
      <c r="O807" s="8" t="n">
        <v>1243.065</v>
      </c>
      <c r="P807" s="8"/>
      <c r="Q807" s="8" t="n">
        <v>1152.7965</v>
      </c>
      <c r="R807" s="8" t="n">
        <v>409.289</v>
      </c>
      <c r="S807" s="8" t="n">
        <v>479.753</v>
      </c>
      <c r="T807" s="8" t="n">
        <v>56.9766</v>
      </c>
      <c r="U807" s="8" t="n">
        <v>207.78475</v>
      </c>
      <c r="V807" s="8" t="n">
        <v>79.5958</v>
      </c>
      <c r="W807" s="8" t="n">
        <v>323.1815</v>
      </c>
      <c r="X807" s="8" t="n">
        <v>148.7485</v>
      </c>
      <c r="Y807" s="8" t="n">
        <v>103.7218</v>
      </c>
      <c r="Z807" s="8" t="n">
        <v>61.88235</v>
      </c>
      <c r="AA807" s="8" t="n">
        <v>126.21595</v>
      </c>
      <c r="AB807" s="8" t="n">
        <v>217.217</v>
      </c>
      <c r="AC807" s="8" t="n">
        <v>135.6305</v>
      </c>
      <c r="AD807" s="8" t="n">
        <v>282.8625</v>
      </c>
      <c r="AE807" s="8" t="n">
        <v>198.6285</v>
      </c>
      <c r="AF807" s="8" t="n">
        <v>103.77395</v>
      </c>
      <c r="AG807" s="8" t="n">
        <v>186.79015</v>
      </c>
      <c r="AH807" s="8" t="n">
        <v>168.253</v>
      </c>
      <c r="AI807" s="8" t="n">
        <v>2083.135</v>
      </c>
    </row>
    <row r="808" customFormat="false" ht="12.75" hidden="false" customHeight="false" outlineLevel="0" collapsed="false">
      <c r="A808" s="7" t="n">
        <v>2004</v>
      </c>
      <c r="B808" s="7" t="n">
        <v>184</v>
      </c>
      <c r="C808" s="8" t="n">
        <v>7297.225</v>
      </c>
      <c r="D808" s="8" t="n">
        <v>16463.4</v>
      </c>
      <c r="E808" s="8" t="n">
        <v>2125.17</v>
      </c>
      <c r="F808" s="8" t="n">
        <v>7495.065</v>
      </c>
      <c r="G808" s="8" t="n">
        <v>38256.45</v>
      </c>
      <c r="H808" s="8" t="n">
        <v>32240.75</v>
      </c>
      <c r="I808" s="8" t="n">
        <v>20062.95</v>
      </c>
      <c r="J808" s="8" t="n">
        <v>9478.625</v>
      </c>
      <c r="K808" s="8" t="n">
        <v>1368.2285</v>
      </c>
      <c r="L808" s="8" t="n">
        <v>2593.28</v>
      </c>
      <c r="M808" s="8" t="n">
        <v>2937.015</v>
      </c>
      <c r="N808" s="8" t="n">
        <v>919.954</v>
      </c>
      <c r="O808" s="8" t="n">
        <v>3581.44</v>
      </c>
      <c r="P808" s="8" t="n">
        <v>1185.888</v>
      </c>
      <c r="Q808" s="8"/>
      <c r="R808" s="8" t="n">
        <v>3055.39</v>
      </c>
      <c r="S808" s="8" t="n">
        <v>759.538</v>
      </c>
      <c r="T808" s="8" t="n">
        <v>120.4674</v>
      </c>
      <c r="U808" s="8" t="n">
        <v>1021.2255</v>
      </c>
      <c r="V808" s="8" t="n">
        <v>1147.3325</v>
      </c>
      <c r="W808" s="8" t="n">
        <v>1817.665</v>
      </c>
      <c r="X808" s="8" t="n">
        <v>715.317</v>
      </c>
      <c r="Y808" s="8" t="n">
        <v>2477.58</v>
      </c>
      <c r="Z808" s="8" t="n">
        <v>324.511</v>
      </c>
      <c r="AA808" s="8" t="n">
        <v>1533.192</v>
      </c>
      <c r="AB808" s="8" t="n">
        <v>989.326</v>
      </c>
      <c r="AC808" s="8" t="n">
        <v>700.775</v>
      </c>
      <c r="AD808" s="8" t="n">
        <v>1740.997</v>
      </c>
      <c r="AE808" s="8" t="n">
        <v>416.312</v>
      </c>
      <c r="AF808" s="8" t="n">
        <v>174.0795</v>
      </c>
      <c r="AG808" s="8" t="n">
        <v>299.4995</v>
      </c>
      <c r="AH808" s="8" t="n">
        <v>669.191</v>
      </c>
      <c r="AI808" s="8" t="n">
        <v>5168.815</v>
      </c>
    </row>
    <row r="809" customFormat="false" ht="12.75" hidden="false" customHeight="false" outlineLevel="0" collapsed="false">
      <c r="A809" s="7" t="n">
        <v>2004</v>
      </c>
      <c r="B809" s="7" t="n">
        <v>186</v>
      </c>
      <c r="C809" s="8" t="n">
        <v>4769.1</v>
      </c>
      <c r="D809" s="8" t="n">
        <v>4928.635</v>
      </c>
      <c r="E809" s="8" t="n">
        <v>815.573</v>
      </c>
      <c r="F809" s="8" t="n">
        <v>1587.26</v>
      </c>
      <c r="G809" s="8" t="n">
        <v>4935.04</v>
      </c>
      <c r="H809" s="8" t="n">
        <v>10628.3</v>
      </c>
      <c r="I809" s="8" t="n">
        <v>5744.51</v>
      </c>
      <c r="J809" s="8" t="n">
        <v>2020.8</v>
      </c>
      <c r="K809" s="8" t="n">
        <v>340.0555</v>
      </c>
      <c r="L809" s="8" t="n">
        <v>839.29</v>
      </c>
      <c r="M809" s="8" t="n">
        <v>1920.3675</v>
      </c>
      <c r="N809" s="8" t="n">
        <v>355.2105</v>
      </c>
      <c r="O809" s="8" t="n">
        <v>1436.7885</v>
      </c>
      <c r="P809" s="8" t="n">
        <v>482.3105</v>
      </c>
      <c r="Q809" s="8" t="n">
        <v>2932.98</v>
      </c>
      <c r="R809" s="8"/>
      <c r="S809" s="8" t="n">
        <v>254.894</v>
      </c>
      <c r="T809" s="8" t="n">
        <v>26.44455</v>
      </c>
      <c r="U809" s="8" t="n">
        <v>596.8315</v>
      </c>
      <c r="V809" s="8" t="n">
        <v>142.29015</v>
      </c>
      <c r="W809" s="8" t="n">
        <v>317.71965</v>
      </c>
      <c r="X809" s="8" t="n">
        <v>100.4888</v>
      </c>
      <c r="Y809" s="8" t="n">
        <v>134.0305</v>
      </c>
      <c r="Z809" s="8" t="n">
        <v>28.162985</v>
      </c>
      <c r="AA809" s="8" t="n">
        <v>999.9395</v>
      </c>
      <c r="AB809" s="8" t="n">
        <v>591.2235</v>
      </c>
      <c r="AC809" s="8" t="n">
        <v>338.60635</v>
      </c>
      <c r="AD809" s="8" t="n">
        <v>1325.8816</v>
      </c>
      <c r="AE809" s="8" t="n">
        <v>349.24445</v>
      </c>
      <c r="AF809" s="8" t="n">
        <v>73.9915</v>
      </c>
      <c r="AG809" s="8" t="n">
        <v>125.3815</v>
      </c>
      <c r="AH809" s="8" t="n">
        <v>312.01</v>
      </c>
      <c r="AI809" s="8" t="n">
        <v>2427.8625</v>
      </c>
    </row>
    <row r="810" customFormat="false" ht="12.75" hidden="false" customHeight="false" outlineLevel="0" collapsed="false">
      <c r="A810" s="7" t="n">
        <v>2004</v>
      </c>
      <c r="B810" s="7" t="n">
        <v>193</v>
      </c>
      <c r="C810" s="8" t="n">
        <v>11918.235</v>
      </c>
      <c r="D810" s="8" t="n">
        <v>4153.425</v>
      </c>
      <c r="E810" s="8" t="n">
        <v>362.41265</v>
      </c>
      <c r="F810" s="9" t="n">
        <v>751.783</v>
      </c>
      <c r="G810" s="8" t="n">
        <v>2060.633</v>
      </c>
      <c r="H810" s="8" t="n">
        <v>3816.7645</v>
      </c>
      <c r="I810" s="8" t="n">
        <v>2300.485</v>
      </c>
      <c r="J810" s="8" t="n">
        <v>1066.445</v>
      </c>
      <c r="K810" s="8" t="n">
        <v>90.9108</v>
      </c>
      <c r="L810" s="8" t="n">
        <v>814.874</v>
      </c>
      <c r="M810" s="8" t="n">
        <v>630.9925</v>
      </c>
      <c r="N810" s="8" t="n">
        <v>1454.745</v>
      </c>
      <c r="O810" s="8" t="n">
        <v>14791.85</v>
      </c>
      <c r="P810" s="8" t="n">
        <v>498.6775</v>
      </c>
      <c r="Q810" s="8" t="n">
        <v>760.5805</v>
      </c>
      <c r="R810" s="8" t="n">
        <v>242.257</v>
      </c>
      <c r="S810" s="8"/>
      <c r="T810" s="8" t="n">
        <v>5284.59</v>
      </c>
      <c r="U810" s="8" t="n">
        <v>1095.29</v>
      </c>
      <c r="V810" s="8" t="n">
        <v>97.7215</v>
      </c>
      <c r="W810" s="8" t="n">
        <v>425.6145</v>
      </c>
      <c r="X810" s="8" t="n">
        <v>96.8354</v>
      </c>
      <c r="Y810" s="8" t="n">
        <v>436.773</v>
      </c>
      <c r="Z810" s="8" t="n">
        <v>48.75255</v>
      </c>
      <c r="AA810" s="8" t="n">
        <v>1177.6695</v>
      </c>
      <c r="AB810" s="8" t="n">
        <v>2450.289</v>
      </c>
      <c r="AC810" s="8" t="n">
        <v>2657.735</v>
      </c>
      <c r="AD810" s="8" t="n">
        <v>5318.665</v>
      </c>
      <c r="AE810" s="8" t="n">
        <v>3121.095</v>
      </c>
      <c r="AF810" s="8" t="n">
        <v>653.8165</v>
      </c>
      <c r="AG810" s="8" t="n">
        <v>3680.465</v>
      </c>
      <c r="AH810" s="8" t="n">
        <v>2651.77</v>
      </c>
      <c r="AI810" s="8" t="n">
        <v>11223.47</v>
      </c>
    </row>
    <row r="811" customFormat="false" ht="12.75" hidden="false" customHeight="false" outlineLevel="0" collapsed="false">
      <c r="A811" s="7" t="n">
        <v>2004</v>
      </c>
      <c r="B811" s="7" t="n">
        <v>196</v>
      </c>
      <c r="C811" s="8" t="n">
        <v>2771.905</v>
      </c>
      <c r="D811" s="8" t="n">
        <v>871.723</v>
      </c>
      <c r="E811" s="8" t="n">
        <v>54.626</v>
      </c>
      <c r="F811" s="8" t="n">
        <v>284.0335</v>
      </c>
      <c r="G811" s="8" t="n">
        <v>480.9535</v>
      </c>
      <c r="H811" s="8" t="n">
        <v>846.362</v>
      </c>
      <c r="I811" s="8" t="n">
        <v>423.5165</v>
      </c>
      <c r="J811" s="8" t="n">
        <v>192.2445</v>
      </c>
      <c r="K811" s="8" t="n">
        <v>15.8605</v>
      </c>
      <c r="L811" s="8" t="n">
        <v>136.85735</v>
      </c>
      <c r="M811" s="8" t="n">
        <v>103.3335</v>
      </c>
      <c r="N811" s="8" t="n">
        <v>378.299</v>
      </c>
      <c r="O811" s="8" t="n">
        <v>2437.215</v>
      </c>
      <c r="P811" s="8" t="n">
        <v>74.8346</v>
      </c>
      <c r="Q811" s="8" t="n">
        <v>135.904</v>
      </c>
      <c r="R811" s="8" t="n">
        <v>34.96135</v>
      </c>
      <c r="S811" s="8" t="n">
        <v>4711.515</v>
      </c>
      <c r="T811" s="8"/>
      <c r="U811" s="8" t="n">
        <v>100.22545</v>
      </c>
      <c r="V811" s="8" t="n">
        <v>13.4717</v>
      </c>
      <c r="W811" s="8" t="n">
        <v>50.59445</v>
      </c>
      <c r="X811" s="8" t="n">
        <v>30.70585</v>
      </c>
      <c r="Y811" s="8" t="n">
        <v>167.1323</v>
      </c>
      <c r="Z811" s="8" t="n">
        <v>17.71045</v>
      </c>
      <c r="AA811" s="8" t="n">
        <v>193.2625</v>
      </c>
      <c r="AB811" s="8" t="n">
        <v>131.397</v>
      </c>
      <c r="AC811" s="8" t="n">
        <v>274.3575</v>
      </c>
      <c r="AD811" s="8" t="n">
        <v>720.1985</v>
      </c>
      <c r="AE811" s="8" t="n">
        <v>462.129</v>
      </c>
      <c r="AF811" s="8" t="n">
        <v>205.0451</v>
      </c>
      <c r="AG811" s="8" t="n">
        <v>430.073</v>
      </c>
      <c r="AH811" s="8" t="n">
        <v>341.8175</v>
      </c>
      <c r="AI811" s="8" t="n">
        <v>1699.3</v>
      </c>
    </row>
    <row r="812" customFormat="false" ht="12.75" hidden="false" customHeight="false" outlineLevel="0" collapsed="false">
      <c r="A812" s="7" t="n">
        <v>2004</v>
      </c>
      <c r="B812" s="7" t="n">
        <v>199</v>
      </c>
      <c r="C812" s="8" t="n">
        <v>4528.12</v>
      </c>
      <c r="D812" s="8" t="n">
        <v>3873.725</v>
      </c>
      <c r="E812" s="8" t="n">
        <v>317.923</v>
      </c>
      <c r="F812" s="8" t="n">
        <v>886.1865</v>
      </c>
      <c r="G812" s="8" t="n">
        <v>2016.3885</v>
      </c>
      <c r="H812" s="8" t="n">
        <v>5306.965</v>
      </c>
      <c r="I812" s="8" t="n">
        <v>1377.81</v>
      </c>
      <c r="J812" s="8" t="n">
        <v>1300.415</v>
      </c>
      <c r="K812" s="8" t="n">
        <v>49.73105</v>
      </c>
      <c r="L812" s="8" t="n">
        <v>441.222</v>
      </c>
      <c r="M812" s="8" t="n">
        <v>824.089</v>
      </c>
      <c r="N812" s="8" t="n">
        <v>340.3925</v>
      </c>
      <c r="O812" s="8" t="n">
        <v>3823.815</v>
      </c>
      <c r="P812" s="8" t="n">
        <v>220.3596</v>
      </c>
      <c r="Q812" s="8" t="n">
        <v>918.7295</v>
      </c>
      <c r="R812" s="8" t="n">
        <v>186.4445</v>
      </c>
      <c r="S812" s="8" t="n">
        <v>1125.29</v>
      </c>
      <c r="T812" s="8" t="n">
        <v>92.64955</v>
      </c>
      <c r="U812" s="8"/>
      <c r="V812" s="8" t="n">
        <v>328.3518</v>
      </c>
      <c r="W812" s="8" t="n">
        <v>666.4095</v>
      </c>
      <c r="X812" s="8" t="n">
        <v>56.0266</v>
      </c>
      <c r="Y812" s="8" t="n">
        <v>123.8175</v>
      </c>
      <c r="Z812" s="8" t="n">
        <v>11.76191</v>
      </c>
      <c r="AA812" s="8" t="n">
        <v>1565.397</v>
      </c>
      <c r="AB812" s="8" t="n">
        <v>668.4085</v>
      </c>
      <c r="AC812" s="8" t="n">
        <v>249.803</v>
      </c>
      <c r="AD812" s="8" t="n">
        <v>899.4255</v>
      </c>
      <c r="AE812" s="8" t="n">
        <v>456.2185</v>
      </c>
      <c r="AF812" s="8" t="n">
        <v>72.539</v>
      </c>
      <c r="AG812" s="8" t="n">
        <v>375.3215</v>
      </c>
      <c r="AH812" s="8" t="n">
        <v>538.5965</v>
      </c>
      <c r="AI812" s="8" t="n">
        <v>2481.985</v>
      </c>
    </row>
    <row r="813" customFormat="false" ht="12.75" hidden="false" customHeight="false" outlineLevel="0" collapsed="false">
      <c r="A813" s="7" t="n">
        <v>2004</v>
      </c>
      <c r="B813" s="7" t="n">
        <v>213</v>
      </c>
      <c r="C813" s="8" t="n">
        <v>3625.03</v>
      </c>
      <c r="D813" s="8" t="n">
        <v>359.0285</v>
      </c>
      <c r="E813" s="8" t="n">
        <v>50.09585</v>
      </c>
      <c r="F813" s="8" t="n">
        <v>194.4335</v>
      </c>
      <c r="G813" s="8" t="n">
        <v>450.863</v>
      </c>
      <c r="H813" s="8" t="n">
        <v>910.2235</v>
      </c>
      <c r="I813" s="8" t="n">
        <v>785.6815</v>
      </c>
      <c r="J813" s="8" t="n">
        <v>707.4345</v>
      </c>
      <c r="K813" s="8" t="n">
        <v>23.3723</v>
      </c>
      <c r="L813" s="8" t="n">
        <v>157.6171</v>
      </c>
      <c r="M813" s="8" t="n">
        <v>134.74655</v>
      </c>
      <c r="N813" s="8" t="n">
        <v>153.0715</v>
      </c>
      <c r="O813" s="8" t="n">
        <v>487.585</v>
      </c>
      <c r="P813" s="8" t="n">
        <v>75.4016</v>
      </c>
      <c r="Q813" s="8" t="n">
        <v>935.844</v>
      </c>
      <c r="R813" s="8" t="n">
        <v>130.5145</v>
      </c>
      <c r="S813" s="8" t="n">
        <v>98.3486</v>
      </c>
      <c r="T813" s="8" t="n">
        <v>11.8127</v>
      </c>
      <c r="U813" s="8" t="n">
        <v>345.2914</v>
      </c>
      <c r="V813" s="8"/>
      <c r="W813" s="8" t="n">
        <v>6603.895</v>
      </c>
      <c r="X813" s="8" t="n">
        <v>2119.828</v>
      </c>
      <c r="Y813" s="8" t="n">
        <v>896.928</v>
      </c>
      <c r="Z813" s="8" t="n">
        <v>266.55565</v>
      </c>
      <c r="AA813" s="8" t="n">
        <v>92.6982</v>
      </c>
      <c r="AB813" s="8" t="n">
        <v>364.2745</v>
      </c>
      <c r="AC813" s="8" t="n">
        <v>177.8865</v>
      </c>
      <c r="AD813" s="8" t="n">
        <v>313.1835</v>
      </c>
      <c r="AE813" s="8" t="n">
        <v>203.303</v>
      </c>
      <c r="AF813" s="8" t="n">
        <v>127.9048</v>
      </c>
      <c r="AG813" s="8" t="n">
        <v>39.65945</v>
      </c>
      <c r="AH813" s="8" t="n">
        <v>208.8265</v>
      </c>
      <c r="AI813" s="8" t="n">
        <v>2014.835</v>
      </c>
    </row>
    <row r="814" customFormat="false" ht="12.75" hidden="false" customHeight="false" outlineLevel="0" collapsed="false">
      <c r="A814" s="7" t="n">
        <v>2004</v>
      </c>
      <c r="B814" s="7" t="n">
        <v>223</v>
      </c>
      <c r="C814" s="8" t="n">
        <v>16506.3</v>
      </c>
      <c r="D814" s="8" t="n">
        <v>1803.49</v>
      </c>
      <c r="E814" s="8" t="n">
        <v>234.7145</v>
      </c>
      <c r="F814" s="8" t="n">
        <v>1271.0630915</v>
      </c>
      <c r="G814" s="8" t="n">
        <v>2375.925</v>
      </c>
      <c r="H814" s="8" t="n">
        <v>4807.3</v>
      </c>
      <c r="I814" s="8" t="n">
        <v>2581.32</v>
      </c>
      <c r="J814" s="8" t="n">
        <v>3298.186</v>
      </c>
      <c r="K814" s="8" t="n">
        <v>347.635</v>
      </c>
      <c r="L814" s="8" t="n">
        <v>701.867</v>
      </c>
      <c r="M814" s="8" t="n">
        <v>767.3545</v>
      </c>
      <c r="N814" s="8" t="n">
        <v>1076.1085</v>
      </c>
      <c r="O814" s="8" t="n">
        <v>2961.53</v>
      </c>
      <c r="P814" s="8" t="n">
        <v>338.795</v>
      </c>
      <c r="Q814" s="8" t="n">
        <v>1638.395</v>
      </c>
      <c r="R814" s="8" t="n">
        <v>268.64065</v>
      </c>
      <c r="S814" s="8" t="n">
        <v>389.602</v>
      </c>
      <c r="T814" s="8" t="n">
        <v>40.93665</v>
      </c>
      <c r="U814" s="8" t="n">
        <v>665.389</v>
      </c>
      <c r="V814" s="8" t="n">
        <v>6751.425</v>
      </c>
      <c r="W814" s="8"/>
      <c r="X814" s="8" t="n">
        <v>2037.59</v>
      </c>
      <c r="Y814" s="8" t="n">
        <v>2360.8975</v>
      </c>
      <c r="Z814" s="8" t="n">
        <v>507.858</v>
      </c>
      <c r="AA814" s="8" t="n">
        <v>1090.436</v>
      </c>
      <c r="AB814" s="8" t="n">
        <v>631.5195</v>
      </c>
      <c r="AC814" s="8" t="n">
        <v>394.9345</v>
      </c>
      <c r="AD814" s="8" t="n">
        <v>1665.965</v>
      </c>
      <c r="AE814" s="8" t="n">
        <v>424.7665</v>
      </c>
      <c r="AF814" s="8" t="n">
        <v>236.5585</v>
      </c>
      <c r="AG814" s="8" t="n">
        <v>519.5075</v>
      </c>
      <c r="AH814" s="8" t="n">
        <v>565.8085</v>
      </c>
      <c r="AI814" s="8" t="n">
        <v>4760.425</v>
      </c>
    </row>
    <row r="815" customFormat="false" ht="12.75" hidden="false" customHeight="false" outlineLevel="0" collapsed="false">
      <c r="A815" s="7" t="n">
        <v>2004</v>
      </c>
      <c r="B815" s="7" t="n">
        <v>228</v>
      </c>
      <c r="C815" s="8" t="n">
        <v>3984.895</v>
      </c>
      <c r="D815" s="8" t="n">
        <v>538.132</v>
      </c>
      <c r="E815" s="8" t="n">
        <v>37.8653</v>
      </c>
      <c r="F815" s="8" t="n">
        <v>216.382</v>
      </c>
      <c r="G815" s="8" t="n">
        <v>898.432</v>
      </c>
      <c r="H815" s="8" t="n">
        <v>866.8065</v>
      </c>
      <c r="I815" s="8" t="n">
        <v>892.066</v>
      </c>
      <c r="J815" s="8" t="n">
        <v>919.8005</v>
      </c>
      <c r="K815" s="8" t="n">
        <v>45.42915</v>
      </c>
      <c r="L815" s="8" t="n">
        <v>217.008</v>
      </c>
      <c r="M815" s="8" t="n">
        <v>131.8155</v>
      </c>
      <c r="N815" s="8" t="n">
        <v>563.8795</v>
      </c>
      <c r="O815" s="8" t="n">
        <v>2249.6825</v>
      </c>
      <c r="P815" s="8" t="n">
        <v>156.672</v>
      </c>
      <c r="Q815" s="8" t="n">
        <v>622.8215</v>
      </c>
      <c r="R815" s="8" t="n">
        <v>96.0969</v>
      </c>
      <c r="S815" s="8" t="n">
        <v>114.47485</v>
      </c>
      <c r="T815" s="8" t="n">
        <v>24.10245</v>
      </c>
      <c r="U815" s="8" t="n">
        <v>66.92445</v>
      </c>
      <c r="V815" s="8" t="n">
        <v>2299.933</v>
      </c>
      <c r="W815" s="8" t="n">
        <v>2091.415</v>
      </c>
      <c r="X815" s="8"/>
      <c r="Y815" s="8" t="n">
        <v>963.964</v>
      </c>
      <c r="Z815" s="8" t="n">
        <v>609.218</v>
      </c>
      <c r="AA815" s="8" t="n">
        <v>37.01957</v>
      </c>
      <c r="AB815" s="8" t="n">
        <v>263.556</v>
      </c>
      <c r="AC815" s="8" t="n">
        <v>140.957</v>
      </c>
      <c r="AD815" s="8" t="n">
        <v>1251.9735</v>
      </c>
      <c r="AE815" s="8" t="n">
        <v>116.5735</v>
      </c>
      <c r="AF815" s="8" t="n">
        <v>37.13015</v>
      </c>
      <c r="AG815" s="8" t="n">
        <v>43.46045</v>
      </c>
      <c r="AH815" s="8" t="n">
        <v>127.4855</v>
      </c>
      <c r="AI815" s="8" t="n">
        <v>2529.52</v>
      </c>
    </row>
    <row r="816" customFormat="false" ht="12.75" hidden="false" customHeight="false" outlineLevel="0" collapsed="false">
      <c r="A816" s="7" t="n">
        <v>2004</v>
      </c>
      <c r="B816" s="7" t="n">
        <v>273</v>
      </c>
      <c r="C816" s="8" t="n">
        <v>143215.5</v>
      </c>
      <c r="D816" s="8" t="n">
        <v>1222.1025</v>
      </c>
      <c r="E816" s="8" t="n">
        <v>216.7762</v>
      </c>
      <c r="F816" s="9" t="n">
        <v>455.086571</v>
      </c>
      <c r="G816" s="8" t="n">
        <v>1484.77</v>
      </c>
      <c r="H816" s="8" t="n">
        <v>4773.56</v>
      </c>
      <c r="I816" s="8" t="n">
        <v>1667.117</v>
      </c>
      <c r="J816" s="8" t="n">
        <v>269.76</v>
      </c>
      <c r="K816" s="8" t="n">
        <v>95.2783</v>
      </c>
      <c r="L816" s="8" t="n">
        <v>516.8799</v>
      </c>
      <c r="M816" s="8" t="n">
        <v>553.43575</v>
      </c>
      <c r="N816" s="8" t="n">
        <v>4575.885</v>
      </c>
      <c r="O816" s="8" t="n">
        <v>6416.1</v>
      </c>
      <c r="P816" s="8" t="n">
        <v>145.4615</v>
      </c>
      <c r="Q816" s="8" t="n">
        <v>2582.37</v>
      </c>
      <c r="R816" s="8" t="n">
        <v>118.63855</v>
      </c>
      <c r="S816" s="8" t="n">
        <v>359.4335</v>
      </c>
      <c r="T816" s="8" t="n">
        <v>161.9371</v>
      </c>
      <c r="U816" s="8" t="n">
        <v>0</v>
      </c>
      <c r="V816" s="8" t="n">
        <v>894.09</v>
      </c>
      <c r="W816" s="8" t="n">
        <v>2819.1645</v>
      </c>
      <c r="X816" s="8" t="n">
        <v>1026.5485</v>
      </c>
      <c r="Y816" s="8"/>
      <c r="Z816" s="8" t="n">
        <v>280.139</v>
      </c>
      <c r="AA816" s="8" t="n">
        <v>154.50725</v>
      </c>
      <c r="AB816" s="8" t="n">
        <v>700.466</v>
      </c>
      <c r="AC816" s="8" t="n">
        <v>350.89045</v>
      </c>
      <c r="AD816" s="8" t="n">
        <v>2984.7815</v>
      </c>
      <c r="AE816" s="8" t="n">
        <v>1884.2087</v>
      </c>
      <c r="AF816" s="8" t="n">
        <v>485.7226</v>
      </c>
      <c r="AG816" s="8" t="n">
        <v>1372.4415</v>
      </c>
      <c r="AH816" s="8" t="n">
        <v>718.7256</v>
      </c>
      <c r="AI816" s="8" t="n">
        <v>8398.7555</v>
      </c>
    </row>
    <row r="817" customFormat="false" ht="12.75" hidden="false" customHeight="false" outlineLevel="0" collapsed="false">
      <c r="A817" s="7" t="n">
        <v>2004</v>
      </c>
      <c r="B817" s="7" t="n">
        <v>293</v>
      </c>
      <c r="C817" s="8" t="n">
        <v>3467.22</v>
      </c>
      <c r="D817" s="8" t="n">
        <v>624.006</v>
      </c>
      <c r="E817" s="8" t="n">
        <v>16.16568</v>
      </c>
      <c r="F817" s="9" t="n">
        <v>111.2528015</v>
      </c>
      <c r="G817" s="8" t="n">
        <v>107.9355</v>
      </c>
      <c r="H817" s="8" t="n">
        <v>356.917</v>
      </c>
      <c r="I817" s="8" t="n">
        <v>216.523</v>
      </c>
      <c r="J817" s="8" t="n">
        <v>240.27445</v>
      </c>
      <c r="K817" s="8" t="n">
        <v>23.88295</v>
      </c>
      <c r="L817" s="8" t="n">
        <v>45.72215</v>
      </c>
      <c r="M817" s="8" t="n">
        <v>258.156</v>
      </c>
      <c r="N817" s="8" t="n">
        <v>215.1695</v>
      </c>
      <c r="O817" s="8" t="n">
        <v>359.748</v>
      </c>
      <c r="P817" s="8" t="n">
        <v>68.6379</v>
      </c>
      <c r="Q817" s="8" t="n">
        <v>827.057</v>
      </c>
      <c r="R817" s="8" t="n">
        <v>22.938405</v>
      </c>
      <c r="S817" s="8" t="n">
        <v>46.39105</v>
      </c>
      <c r="T817" s="8" t="n">
        <v>15.443425</v>
      </c>
      <c r="U817" s="8" t="n">
        <v>16.621975</v>
      </c>
      <c r="V817" s="8" t="n">
        <v>184.98525</v>
      </c>
      <c r="W817" s="8" t="n">
        <v>470.749</v>
      </c>
      <c r="X817" s="8" t="n">
        <v>703.6835</v>
      </c>
      <c r="Y817" s="8" t="n">
        <v>235.0575</v>
      </c>
      <c r="Z817" s="8"/>
      <c r="AA817" s="8" t="n">
        <v>2.4901755</v>
      </c>
      <c r="AB817" s="8" t="n">
        <v>53.99135</v>
      </c>
      <c r="AC817" s="8" t="n">
        <v>21.7727</v>
      </c>
      <c r="AD817" s="8" t="n">
        <v>205.6825</v>
      </c>
      <c r="AE817" s="8" t="n">
        <v>17.8858</v>
      </c>
      <c r="AF817" s="8" t="n">
        <v>5.506365</v>
      </c>
      <c r="AG817" s="8" t="n">
        <v>26.06005</v>
      </c>
      <c r="AH817" s="8" t="n">
        <v>28.9666</v>
      </c>
      <c r="AI817" s="8" t="n">
        <v>798.9405</v>
      </c>
    </row>
    <row r="818" customFormat="false" ht="12.75" hidden="false" customHeight="false" outlineLevel="0" collapsed="false">
      <c r="A818" s="7" t="n">
        <v>2004</v>
      </c>
      <c r="B818" s="7" t="n">
        <v>456</v>
      </c>
      <c r="C818" s="8" t="n">
        <v>13650.565</v>
      </c>
      <c r="D818" s="8" t="n">
        <v>2287.495</v>
      </c>
      <c r="E818" s="8" t="n">
        <v>323.62</v>
      </c>
      <c r="F818" s="8" t="n">
        <v>479.3585</v>
      </c>
      <c r="G818" s="8" t="n">
        <v>2561.79</v>
      </c>
      <c r="H818" s="8" t="n">
        <v>2404.84</v>
      </c>
      <c r="I818" s="8" t="n">
        <v>2421.58</v>
      </c>
      <c r="J818" s="8" t="n">
        <v>2145.183</v>
      </c>
      <c r="K818" s="8" t="n">
        <v>103.52993</v>
      </c>
      <c r="L818" s="8" t="n">
        <v>414.55175</v>
      </c>
      <c r="M818" s="8" t="n">
        <v>450.80595</v>
      </c>
      <c r="N818" s="8" t="n">
        <v>644.5405</v>
      </c>
      <c r="O818" s="8" t="n">
        <v>10584.69</v>
      </c>
      <c r="P818" s="8" t="n">
        <v>149.4559545</v>
      </c>
      <c r="Q818" s="8" t="n">
        <v>1376.3545</v>
      </c>
      <c r="R818" s="8" t="n">
        <v>859.334</v>
      </c>
      <c r="S818" s="8" t="n">
        <v>1021.7555</v>
      </c>
      <c r="T818" s="8" t="n">
        <v>183.7865</v>
      </c>
      <c r="U818" s="8" t="n">
        <v>1528.5925</v>
      </c>
      <c r="V818" s="8" t="n">
        <v>75.58565</v>
      </c>
      <c r="W818" s="8" t="n">
        <v>1006.6715</v>
      </c>
      <c r="X818" s="8" t="n">
        <v>51.21529</v>
      </c>
      <c r="Y818" s="8" t="n">
        <v>220.449</v>
      </c>
      <c r="Z818" s="8" t="n">
        <v>3.546489</v>
      </c>
      <c r="AA818" s="8"/>
      <c r="AB818" s="8" t="n">
        <v>1222.165</v>
      </c>
      <c r="AC818" s="8" t="n">
        <v>1099.4135</v>
      </c>
      <c r="AD818" s="8" t="n">
        <v>6214.21</v>
      </c>
      <c r="AE818" s="8" t="n">
        <v>670.768</v>
      </c>
      <c r="AF818" s="8" t="n">
        <v>613.0192</v>
      </c>
      <c r="AG818" s="8" t="n">
        <v>2393.8485</v>
      </c>
      <c r="AH818" s="8" t="n">
        <v>1332.6335</v>
      </c>
      <c r="AI818" s="8" t="n">
        <v>4902.93</v>
      </c>
    </row>
    <row r="819" customFormat="false" ht="12.75" hidden="false" customHeight="false" outlineLevel="0" collapsed="false">
      <c r="A819" s="7" t="n">
        <v>2004</v>
      </c>
      <c r="B819" s="7" t="n">
        <v>534</v>
      </c>
      <c r="C819" s="8" t="n">
        <v>9410.255</v>
      </c>
      <c r="D819" s="8" t="n">
        <v>3398.385</v>
      </c>
      <c r="E819" s="8" t="n">
        <v>178.035</v>
      </c>
      <c r="F819" s="8" t="n">
        <v>3350.845</v>
      </c>
      <c r="G819" s="8" t="n">
        <v>1424.845</v>
      </c>
      <c r="H819" s="8" t="n">
        <v>3125.04</v>
      </c>
      <c r="I819" s="8" t="n">
        <v>1656.405</v>
      </c>
      <c r="J819" s="8" t="n">
        <v>1081.9575</v>
      </c>
      <c r="K819" s="8" t="n">
        <v>157.79105</v>
      </c>
      <c r="L819" s="8" t="n">
        <v>544.353</v>
      </c>
      <c r="M819" s="8" t="n">
        <v>2847.7455</v>
      </c>
      <c r="N819" s="8" t="n">
        <v>769.1205</v>
      </c>
      <c r="O819" s="8" t="n">
        <v>2415.955</v>
      </c>
      <c r="P819" s="8" t="n">
        <v>240.139</v>
      </c>
      <c r="Q819" s="8" t="n">
        <v>790.2635</v>
      </c>
      <c r="R819" s="8" t="n">
        <v>385.881</v>
      </c>
      <c r="S819" s="8" t="n">
        <v>1997.238</v>
      </c>
      <c r="T819" s="8" t="n">
        <v>94.0097</v>
      </c>
      <c r="U819" s="8" t="n">
        <v>1469.544</v>
      </c>
      <c r="V819" s="8" t="n">
        <v>336.732</v>
      </c>
      <c r="W819" s="8" t="n">
        <v>605.4395</v>
      </c>
      <c r="X819" s="8" t="n">
        <v>197.7948</v>
      </c>
      <c r="Y819" s="8" t="n">
        <v>204.0917</v>
      </c>
      <c r="Z819" s="8" t="n">
        <v>45.46895</v>
      </c>
      <c r="AA819" s="8" t="n">
        <v>1219.12</v>
      </c>
      <c r="AB819" s="8"/>
      <c r="AC819" s="8" t="n">
        <v>1831.64</v>
      </c>
      <c r="AD819" s="8" t="n">
        <v>2008.0735</v>
      </c>
      <c r="AE819" s="8" t="n">
        <v>1573.9335</v>
      </c>
      <c r="AF819" s="8" t="n">
        <v>271.3625</v>
      </c>
      <c r="AG819" s="8" t="n">
        <v>2917.905</v>
      </c>
      <c r="AH819" s="8" t="n">
        <v>813.6735</v>
      </c>
      <c r="AI819" s="8" t="n">
        <v>5125.885</v>
      </c>
    </row>
    <row r="820" customFormat="false" ht="12.75" hidden="false" customHeight="false" outlineLevel="0" collapsed="false">
      <c r="A820" s="7" t="n">
        <v>2004</v>
      </c>
      <c r="B820" s="7" t="n">
        <v>536</v>
      </c>
      <c r="C820" s="8" t="n">
        <v>6011.295</v>
      </c>
      <c r="D820" s="8" t="n">
        <v>999.2445</v>
      </c>
      <c r="E820" s="8" t="n">
        <v>50.24655</v>
      </c>
      <c r="F820" s="8" t="n">
        <v>589.911</v>
      </c>
      <c r="G820" s="8" t="n">
        <v>610.9075</v>
      </c>
      <c r="H820" s="8" t="n">
        <v>1694.31</v>
      </c>
      <c r="I820" s="8" t="n">
        <v>698.5565</v>
      </c>
      <c r="J820" s="8" t="n">
        <v>1136.065</v>
      </c>
      <c r="K820" s="8" t="n">
        <v>84.2605</v>
      </c>
      <c r="L820" s="8" t="n">
        <v>247.8045</v>
      </c>
      <c r="M820" s="8" t="n">
        <v>201.8</v>
      </c>
      <c r="N820" s="8" t="n">
        <v>494.1395</v>
      </c>
      <c r="O820" s="8" t="n">
        <v>11021.855</v>
      </c>
      <c r="P820" s="8" t="n">
        <v>179.6025</v>
      </c>
      <c r="Q820" s="8" t="n">
        <v>510.19</v>
      </c>
      <c r="R820" s="8" t="n">
        <v>204.95445</v>
      </c>
      <c r="S820" s="8" t="n">
        <v>2051.14</v>
      </c>
      <c r="T820" s="8" t="n">
        <v>205.4125</v>
      </c>
      <c r="U820" s="8" t="n">
        <v>244.286</v>
      </c>
      <c r="V820" s="8" t="n">
        <v>206.5959</v>
      </c>
      <c r="W820" s="8" t="n">
        <v>385.9195</v>
      </c>
      <c r="X820" s="8" t="n">
        <v>100.6188</v>
      </c>
      <c r="Y820" s="8" t="n">
        <v>154.52365</v>
      </c>
      <c r="Z820" s="8" t="n">
        <v>25.49045</v>
      </c>
      <c r="AA820" s="8" t="n">
        <v>1192.506</v>
      </c>
      <c r="AB820" s="8" t="n">
        <v>1636.47</v>
      </c>
      <c r="AC820" s="8"/>
      <c r="AD820" s="8" t="n">
        <v>3386.38</v>
      </c>
      <c r="AE820" s="8" t="n">
        <v>2349</v>
      </c>
      <c r="AF820" s="8" t="n">
        <v>733.0825</v>
      </c>
      <c r="AG820" s="8" t="n">
        <v>6041.975</v>
      </c>
      <c r="AH820" s="8" t="n">
        <v>2373.91</v>
      </c>
      <c r="AI820" s="8" t="n">
        <v>4353.03</v>
      </c>
    </row>
    <row r="821" customFormat="false" ht="12.75" hidden="false" customHeight="false" outlineLevel="0" collapsed="false">
      <c r="A821" s="7" t="n">
        <v>2004</v>
      </c>
      <c r="B821" s="7" t="n">
        <v>542</v>
      </c>
      <c r="C821" s="8" t="n">
        <v>35972.75</v>
      </c>
      <c r="D821" s="8" t="n">
        <v>4654.665</v>
      </c>
      <c r="E821" s="8" t="n">
        <v>562.106</v>
      </c>
      <c r="F821" s="8" t="n">
        <v>1173.2305</v>
      </c>
      <c r="G821" s="8" t="n">
        <v>2599.89</v>
      </c>
      <c r="H821" s="8" t="n">
        <v>8409.9</v>
      </c>
      <c r="I821" s="8" t="n">
        <v>2954.05</v>
      </c>
      <c r="J821" s="8" t="n">
        <v>2368.065</v>
      </c>
      <c r="K821" s="8" t="n">
        <v>441.451</v>
      </c>
      <c r="L821" s="8" t="n">
        <v>747.1755</v>
      </c>
      <c r="M821" s="8" t="n">
        <v>865.441</v>
      </c>
      <c r="N821" s="8" t="n">
        <v>2785.94</v>
      </c>
      <c r="O821" s="8" t="n">
        <v>33922.9</v>
      </c>
      <c r="P821" s="8" t="n">
        <v>1068.4365</v>
      </c>
      <c r="Q821" s="8" t="n">
        <v>1685.395</v>
      </c>
      <c r="R821" s="8" t="n">
        <v>1230.132</v>
      </c>
      <c r="S821" s="8" t="n">
        <v>5408.03</v>
      </c>
      <c r="T821" s="8" t="n">
        <v>749.725</v>
      </c>
      <c r="U821" s="8" t="n">
        <v>979.1685</v>
      </c>
      <c r="V821" s="8" t="n">
        <v>330.3215</v>
      </c>
      <c r="W821" s="8" t="n">
        <v>1990.025</v>
      </c>
      <c r="X821" s="8" t="n">
        <v>1320.9185</v>
      </c>
      <c r="Y821" s="8" t="n">
        <v>1702.6195</v>
      </c>
      <c r="Z821" s="8" t="n">
        <v>264.071</v>
      </c>
      <c r="AA821" s="8" t="n">
        <v>6753.87</v>
      </c>
      <c r="AB821" s="8" t="n">
        <v>2740.98</v>
      </c>
      <c r="AC821" s="8" t="n">
        <v>5022.935</v>
      </c>
      <c r="AD821" s="8"/>
      <c r="AE821" s="8" t="n">
        <v>5079.555</v>
      </c>
      <c r="AF821" s="8" t="n">
        <v>2749.58</v>
      </c>
      <c r="AG821" s="8" t="n">
        <v>5057.01</v>
      </c>
      <c r="AH821" s="8" t="n">
        <v>2799.89</v>
      </c>
      <c r="AI821" s="8" t="n">
        <v>39674.05</v>
      </c>
    </row>
    <row r="822" customFormat="false" ht="12.75" hidden="false" customHeight="false" outlineLevel="0" collapsed="false">
      <c r="A822" s="7" t="n">
        <v>2004</v>
      </c>
      <c r="B822" s="7" t="n">
        <v>548</v>
      </c>
      <c r="C822" s="8" t="n">
        <v>19505.7</v>
      </c>
      <c r="D822" s="8" t="n">
        <v>2262.59</v>
      </c>
      <c r="E822" s="8" t="n">
        <v>188.8465</v>
      </c>
      <c r="F822" s="8" t="n">
        <v>481.0305</v>
      </c>
      <c r="G822" s="8" t="n">
        <v>1668.09</v>
      </c>
      <c r="H822" s="8" t="n">
        <v>3730.985</v>
      </c>
      <c r="I822" s="8" t="n">
        <v>859.2355</v>
      </c>
      <c r="J822" s="8" t="n">
        <v>2525.6085</v>
      </c>
      <c r="K822" s="8" t="n">
        <v>56.884</v>
      </c>
      <c r="L822" s="8" t="n">
        <v>489.1415</v>
      </c>
      <c r="M822" s="8" t="n">
        <v>593.6885</v>
      </c>
      <c r="N822" s="8" t="n">
        <v>627.649</v>
      </c>
      <c r="O822" s="8" t="n">
        <v>14774.95</v>
      </c>
      <c r="P822" s="8" t="n">
        <v>230.8535</v>
      </c>
      <c r="Q822" s="8" t="n">
        <v>405.142</v>
      </c>
      <c r="R822" s="8" t="n">
        <v>226.64435</v>
      </c>
      <c r="S822" s="8" t="n">
        <v>2970.515</v>
      </c>
      <c r="T822" s="8" t="n">
        <v>392.378</v>
      </c>
      <c r="U822" s="8" t="n">
        <v>406.923</v>
      </c>
      <c r="V822" s="8" t="n">
        <v>221.49575</v>
      </c>
      <c r="W822" s="8" t="n">
        <v>330.327</v>
      </c>
      <c r="X822" s="8" t="n">
        <v>116.19</v>
      </c>
      <c r="Y822" s="8" t="n">
        <v>395.283</v>
      </c>
      <c r="Z822" s="8" t="n">
        <v>31.48004</v>
      </c>
      <c r="AA822" s="8" t="n">
        <v>733.4775</v>
      </c>
      <c r="AB822" s="8" t="n">
        <v>2145.76</v>
      </c>
      <c r="AC822" s="8" t="n">
        <v>3633.335</v>
      </c>
      <c r="AD822" s="8" t="n">
        <v>4829.79</v>
      </c>
      <c r="AE822" s="8"/>
      <c r="AF822" s="8" t="n">
        <v>2377.995</v>
      </c>
      <c r="AG822" s="8" t="n">
        <v>15349.15</v>
      </c>
      <c r="AH822" s="8" t="n">
        <v>5914.515</v>
      </c>
      <c r="AI822" s="8" t="n">
        <v>9399.765</v>
      </c>
    </row>
    <row r="823" customFormat="false" ht="12.75" hidden="false" customHeight="false" outlineLevel="0" collapsed="false">
      <c r="A823" s="7" t="n">
        <v>2004</v>
      </c>
      <c r="B823" s="7" t="n">
        <v>566</v>
      </c>
      <c r="C823" s="8" t="n">
        <v>7742.175</v>
      </c>
      <c r="D823" s="8" t="n">
        <v>501.6545</v>
      </c>
      <c r="E823" s="8" t="n">
        <v>46.9527</v>
      </c>
      <c r="F823" s="8" t="n">
        <v>230.823</v>
      </c>
      <c r="G823" s="8" t="n">
        <v>271.265</v>
      </c>
      <c r="H823" s="8" t="n">
        <v>1315.725</v>
      </c>
      <c r="I823" s="8" t="n">
        <v>139.3235</v>
      </c>
      <c r="J823" s="8" t="n">
        <v>1986.58</v>
      </c>
      <c r="K823" s="8" t="n">
        <v>6.55619</v>
      </c>
      <c r="L823" s="8" t="n">
        <v>79.29095</v>
      </c>
      <c r="M823" s="8" t="n">
        <v>203.72345</v>
      </c>
      <c r="N823" s="8" t="n">
        <v>267.778</v>
      </c>
      <c r="O823" s="8" t="n">
        <v>7828.635</v>
      </c>
      <c r="P823" s="8" t="n">
        <v>90.86025</v>
      </c>
      <c r="Q823" s="8" t="n">
        <v>132.872</v>
      </c>
      <c r="R823" s="8" t="n">
        <v>22.526</v>
      </c>
      <c r="S823" s="8" t="n">
        <v>530.5475</v>
      </c>
      <c r="T823" s="8" t="n">
        <v>155.8923</v>
      </c>
      <c r="U823" s="8" t="n">
        <v>43.0061</v>
      </c>
      <c r="V823" s="8" t="n">
        <v>135.132805</v>
      </c>
      <c r="W823" s="8" t="n">
        <v>127.00055</v>
      </c>
      <c r="X823" s="8" t="n">
        <v>31.9306</v>
      </c>
      <c r="Y823" s="8" t="n">
        <v>77.55145</v>
      </c>
      <c r="Z823" s="8" t="n">
        <v>6.27414</v>
      </c>
      <c r="AA823" s="8" t="n">
        <v>656.9076</v>
      </c>
      <c r="AB823" s="8" t="n">
        <v>186.1742</v>
      </c>
      <c r="AC823" s="8" t="n">
        <v>657.519</v>
      </c>
      <c r="AD823" s="8" t="n">
        <v>1926.725</v>
      </c>
      <c r="AE823" s="8" t="n">
        <v>2025.515</v>
      </c>
      <c r="AF823" s="8"/>
      <c r="AG823" s="8" t="n">
        <v>3025.74</v>
      </c>
      <c r="AH823" s="8" t="n">
        <v>1318.085</v>
      </c>
      <c r="AI823" s="8" t="n">
        <v>2656.205</v>
      </c>
    </row>
    <row r="824" customFormat="false" ht="12.75" hidden="false" customHeight="false" outlineLevel="0" collapsed="false">
      <c r="A824" s="7" t="n">
        <v>2004</v>
      </c>
      <c r="B824" s="7" t="n">
        <v>576</v>
      </c>
      <c r="C824" s="8" t="n">
        <v>22013</v>
      </c>
      <c r="D824" s="8" t="n">
        <v>4718.26</v>
      </c>
      <c r="E824" s="8" t="n">
        <v>329.4655</v>
      </c>
      <c r="F824" s="8" t="n">
        <v>706.7475</v>
      </c>
      <c r="G824" s="8" t="n">
        <v>3334.02</v>
      </c>
      <c r="H824" s="8" t="n">
        <v>5955.785</v>
      </c>
      <c r="I824" s="8" t="n">
        <v>1288.8445</v>
      </c>
      <c r="J824" s="8" t="n">
        <v>3540.49</v>
      </c>
      <c r="K824" s="8" t="n">
        <v>230.87</v>
      </c>
      <c r="L824" s="8" t="n">
        <v>438.7348</v>
      </c>
      <c r="M824" s="8" t="n">
        <v>1447.472</v>
      </c>
      <c r="N824" s="8" t="n">
        <v>607.6845</v>
      </c>
      <c r="O824" s="8" t="n">
        <v>15331.45</v>
      </c>
      <c r="P824" s="8" t="n">
        <v>539.656</v>
      </c>
      <c r="Q824" s="8" t="n">
        <v>399.4095</v>
      </c>
      <c r="R824" s="8" t="n">
        <v>170.8085</v>
      </c>
      <c r="S824" s="8" t="n">
        <v>4455.715</v>
      </c>
      <c r="T824" s="8" t="n">
        <v>607.886</v>
      </c>
      <c r="U824" s="8" t="n">
        <v>400.925</v>
      </c>
      <c r="V824" s="8" t="n">
        <v>88.40885</v>
      </c>
      <c r="W824" s="8" t="n">
        <v>483.395</v>
      </c>
      <c r="X824" s="8" t="n">
        <v>53.81245</v>
      </c>
      <c r="Y824" s="8" t="n">
        <v>642.4065</v>
      </c>
      <c r="Z824" s="8" t="n">
        <v>16.73135</v>
      </c>
      <c r="AA824" s="8" t="n">
        <v>2685.772</v>
      </c>
      <c r="AB824" s="8" t="n">
        <v>3480.915</v>
      </c>
      <c r="AC824" s="8" t="n">
        <v>14374.595</v>
      </c>
      <c r="AD824" s="8" t="n">
        <v>7161.43</v>
      </c>
      <c r="AE824" s="8" t="n">
        <v>26118.15</v>
      </c>
      <c r="AF824" s="8" t="n">
        <v>4065.465</v>
      </c>
      <c r="AG824" s="8"/>
      <c r="AH824" s="8" t="n">
        <v>7233.265</v>
      </c>
      <c r="AI824" s="8" t="n">
        <v>15801.25</v>
      </c>
    </row>
    <row r="825" customFormat="false" ht="12.75" hidden="false" customHeight="false" outlineLevel="0" collapsed="false">
      <c r="A825" s="7" t="n">
        <v>2004</v>
      </c>
      <c r="B825" s="7" t="n">
        <v>578</v>
      </c>
      <c r="C825" s="8" t="n">
        <v>11384.12</v>
      </c>
      <c r="D825" s="8" t="n">
        <v>2147.59</v>
      </c>
      <c r="E825" s="8" t="n">
        <v>197.9285</v>
      </c>
      <c r="F825" s="8" t="n">
        <v>948.8665</v>
      </c>
      <c r="G825" s="8" t="n">
        <v>1125.165</v>
      </c>
      <c r="H825" s="8" t="n">
        <v>2320.155</v>
      </c>
      <c r="I825" s="8" t="n">
        <v>1172.6</v>
      </c>
      <c r="J825" s="8" t="n">
        <v>1620.4545</v>
      </c>
      <c r="K825" s="8" t="n">
        <v>97.03065</v>
      </c>
      <c r="L825" s="8" t="n">
        <v>352.0515</v>
      </c>
      <c r="M825" s="8" t="n">
        <v>785.19</v>
      </c>
      <c r="N825" s="8" t="n">
        <v>778.8715</v>
      </c>
      <c r="O825" s="8" t="n">
        <v>17919</v>
      </c>
      <c r="P825" s="8" t="n">
        <v>290.816</v>
      </c>
      <c r="Q825" s="8" t="n">
        <v>574.84</v>
      </c>
      <c r="R825" s="8" t="n">
        <v>218.8655</v>
      </c>
      <c r="S825" s="8" t="n">
        <v>2334.935</v>
      </c>
      <c r="T825" s="8" t="n">
        <v>283.6085</v>
      </c>
      <c r="U825" s="8" t="n">
        <v>538.8255</v>
      </c>
      <c r="V825" s="8" t="n">
        <v>228.1419</v>
      </c>
      <c r="W825" s="8" t="n">
        <v>595.2855</v>
      </c>
      <c r="X825" s="8" t="n">
        <v>138.521</v>
      </c>
      <c r="Y825" s="8" t="n">
        <v>310.4575</v>
      </c>
      <c r="Z825" s="8" t="n">
        <v>37.0327</v>
      </c>
      <c r="AA825" s="8" t="n">
        <v>1470.3545</v>
      </c>
      <c r="AB825" s="8" t="n">
        <v>1025.1095</v>
      </c>
      <c r="AC825" s="8" t="n">
        <v>2765.245</v>
      </c>
      <c r="AD825" s="8" t="n">
        <v>2721.275</v>
      </c>
      <c r="AE825" s="8" t="n">
        <v>5422.1</v>
      </c>
      <c r="AF825" s="8" t="n">
        <v>1688.36</v>
      </c>
      <c r="AG825" s="8" t="n">
        <v>5581.375</v>
      </c>
      <c r="AH825" s="8"/>
      <c r="AI825" s="8" t="n">
        <v>7640.915</v>
      </c>
    </row>
    <row r="826" customFormat="false" ht="12.75" hidden="false" customHeight="false" outlineLevel="0" collapsed="false">
      <c r="A826" s="7" t="n">
        <v>2004</v>
      </c>
      <c r="B826" s="7" t="n">
        <v>160</v>
      </c>
      <c r="C826" s="8" t="n">
        <v>84963.8</v>
      </c>
      <c r="D826" s="8" t="n">
        <v>9864.63</v>
      </c>
      <c r="E826" s="8" t="n">
        <v>1145.7415</v>
      </c>
      <c r="F826" s="8" t="n">
        <v>4690.085</v>
      </c>
      <c r="G826" s="8" t="n">
        <v>8818.615</v>
      </c>
      <c r="H826" s="8" t="n">
        <v>27062.15</v>
      </c>
      <c r="I826" s="8" t="n">
        <v>7838.535</v>
      </c>
      <c r="J826" s="8" t="n">
        <v>10744.32</v>
      </c>
      <c r="K826" s="8" t="n">
        <v>1213.23</v>
      </c>
      <c r="L826" s="8" t="n">
        <v>2599.675</v>
      </c>
      <c r="M826" s="8" t="n">
        <v>2578.73</v>
      </c>
      <c r="N826" s="8" t="n">
        <v>7758.19</v>
      </c>
      <c r="O826" s="8" t="n">
        <v>83943.2</v>
      </c>
      <c r="P826" s="8" t="n">
        <v>2758.13</v>
      </c>
      <c r="Q826" s="8" t="n">
        <v>3640.015</v>
      </c>
      <c r="R826" s="8" t="n">
        <v>1706.7345</v>
      </c>
      <c r="S826" s="8" t="n">
        <v>10195.41</v>
      </c>
      <c r="T826" s="8" t="n">
        <v>1245.27</v>
      </c>
      <c r="U826" s="8" t="n">
        <v>2956.22</v>
      </c>
      <c r="V826" s="8" t="n">
        <v>2053.613</v>
      </c>
      <c r="W826" s="8" t="n">
        <v>6179.49</v>
      </c>
      <c r="X826" s="8" t="n">
        <v>2682.4</v>
      </c>
      <c r="Y826" s="8" t="n">
        <v>3556.345</v>
      </c>
      <c r="Z826" s="8" t="n">
        <v>971.456</v>
      </c>
      <c r="AA826" s="8" t="n">
        <v>5149.83</v>
      </c>
      <c r="AB826" s="8" t="n">
        <v>6802.05</v>
      </c>
      <c r="AC826" s="8" t="n">
        <v>6740.255</v>
      </c>
      <c r="AD826" s="8" t="n">
        <v>45034.1</v>
      </c>
      <c r="AE826" s="8" t="n">
        <v>13130.565</v>
      </c>
      <c r="AF826" s="8" t="n">
        <v>6663.915</v>
      </c>
      <c r="AG826" s="8" t="n">
        <v>13341.95</v>
      </c>
      <c r="AH826" s="8" t="n">
        <v>8671.585</v>
      </c>
      <c r="AI826" s="8"/>
    </row>
    <row r="827" customFormat="false" ht="12.75" hidden="false" customHeight="false" outlineLevel="0" collapsed="false">
      <c r="A827" s="10" t="n">
        <v>2005</v>
      </c>
      <c r="B827" s="10" t="n">
        <v>110</v>
      </c>
      <c r="C827" s="11"/>
      <c r="D827" s="11" t="n">
        <v>45504.45</v>
      </c>
      <c r="E827" s="11" t="n">
        <v>4454.95</v>
      </c>
      <c r="F827" s="11" t="n">
        <v>16001.9</v>
      </c>
      <c r="G827" s="11" t="n">
        <v>28656.05</v>
      </c>
      <c r="H827" s="11" t="n">
        <v>60543.4</v>
      </c>
      <c r="I827" s="11" t="n">
        <v>21980.15</v>
      </c>
      <c r="J827" s="11" t="n">
        <v>20999.35</v>
      </c>
      <c r="K827" s="11" t="n">
        <v>4523.45</v>
      </c>
      <c r="L827" s="11" t="n">
        <v>8968.85</v>
      </c>
      <c r="M827" s="11" t="n">
        <v>12121.2</v>
      </c>
      <c r="N827" s="11" t="n">
        <v>251682</v>
      </c>
      <c r="O827" s="11" t="n">
        <v>98679.8</v>
      </c>
      <c r="P827" s="11" t="n">
        <v>3389.65</v>
      </c>
      <c r="Q827" s="11" t="n">
        <v>8030.8</v>
      </c>
      <c r="R827" s="11" t="n">
        <v>4929.2</v>
      </c>
      <c r="S827" s="11" t="n">
        <v>11724.15</v>
      </c>
      <c r="T827" s="11" t="n">
        <v>3007.95</v>
      </c>
      <c r="U827" s="11" t="n">
        <v>4976.4</v>
      </c>
      <c r="V827" s="11" t="n">
        <v>4522.3</v>
      </c>
      <c r="W827" s="11" t="n">
        <v>20783.1</v>
      </c>
      <c r="X827" s="11" t="n">
        <v>6322.05</v>
      </c>
      <c r="Y827" s="11" t="n">
        <v>146267</v>
      </c>
      <c r="Z827" s="11" t="n">
        <v>3842.3</v>
      </c>
      <c r="AA827" s="11" t="n">
        <v>17897.85</v>
      </c>
      <c r="AB827" s="11" t="n">
        <v>13916.5</v>
      </c>
      <c r="AC827" s="11" t="n">
        <v>7995.9</v>
      </c>
      <c r="AD827" s="11" t="n">
        <v>36596.45</v>
      </c>
      <c r="AE827" s="11" t="n">
        <v>22563.35</v>
      </c>
      <c r="AF827" s="11" t="n">
        <v>8293.4</v>
      </c>
      <c r="AG827" s="11" t="n">
        <v>18017.15</v>
      </c>
      <c r="AH827" s="11" t="n">
        <v>14133.95</v>
      </c>
      <c r="AI827" s="11" t="n">
        <v>150837.35</v>
      </c>
    </row>
    <row r="828" customFormat="false" ht="12.75" hidden="false" customHeight="false" outlineLevel="0" collapsed="false">
      <c r="A828" s="10" t="n">
        <v>2005</v>
      </c>
      <c r="B828" s="10" t="n">
        <v>112</v>
      </c>
      <c r="C828" s="11" t="n">
        <v>48859.75</v>
      </c>
      <c r="D828" s="11"/>
      <c r="E828" s="11" t="n">
        <v>2832.675</v>
      </c>
      <c r="F828" s="11" t="n">
        <v>20476.05</v>
      </c>
      <c r="G828" s="11" t="n">
        <v>33594.9</v>
      </c>
      <c r="H828" s="11" t="n">
        <v>50479.95</v>
      </c>
      <c r="I828" s="11" t="n">
        <v>17083.15</v>
      </c>
      <c r="J828" s="11" t="n">
        <v>26075</v>
      </c>
      <c r="K828" s="11" t="n">
        <v>13282.38</v>
      </c>
      <c r="L828" s="11" t="n">
        <v>8126.85</v>
      </c>
      <c r="M828" s="11" t="n">
        <v>8257.08</v>
      </c>
      <c r="N828" s="11" t="n">
        <v>6824.29</v>
      </c>
      <c r="O828" s="11" t="n">
        <v>11436.34</v>
      </c>
      <c r="P828" s="11" t="n">
        <v>3269.55</v>
      </c>
      <c r="Q828" s="11" t="n">
        <v>15869.85</v>
      </c>
      <c r="R828" s="11" t="n">
        <v>5301.585</v>
      </c>
      <c r="S828" s="11" t="n">
        <v>4207.795</v>
      </c>
      <c r="T828" s="11" t="n">
        <v>913.4145</v>
      </c>
      <c r="U828" s="11" t="n">
        <v>5562.07</v>
      </c>
      <c r="V828" s="11" t="n">
        <v>416.8345</v>
      </c>
      <c r="W828" s="11" t="n">
        <v>2369.765</v>
      </c>
      <c r="X828" s="11" t="n">
        <v>580.3745</v>
      </c>
      <c r="Y828" s="11" t="n">
        <v>991.347</v>
      </c>
      <c r="Z828" s="11" t="n">
        <v>157.3835</v>
      </c>
      <c r="AA828" s="11" t="n">
        <v>3116.69</v>
      </c>
      <c r="AB828" s="11" t="n">
        <v>5133.06</v>
      </c>
      <c r="AC828" s="11" t="n">
        <v>1167.1125</v>
      </c>
      <c r="AD828" s="11" t="n">
        <v>4292.88</v>
      </c>
      <c r="AE828" s="11" t="n">
        <v>2669.71</v>
      </c>
      <c r="AF828" s="11" t="n">
        <v>912.706</v>
      </c>
      <c r="AG828" s="11" t="n">
        <v>5423.8</v>
      </c>
      <c r="AH828" s="11" t="n">
        <v>2173.605</v>
      </c>
      <c r="AI828" s="11" t="n">
        <v>14517.28</v>
      </c>
    </row>
    <row r="829" customFormat="false" ht="12.75" hidden="false" customHeight="false" outlineLevel="0" collapsed="false">
      <c r="A829" s="10" t="n">
        <v>2005</v>
      </c>
      <c r="B829" s="10" t="n">
        <v>122</v>
      </c>
      <c r="C829" s="11" t="n">
        <v>5055.14</v>
      </c>
      <c r="D829" s="11" t="n">
        <v>3885.345</v>
      </c>
      <c r="E829" s="11"/>
      <c r="F829" s="11" t="n">
        <v>2424.165</v>
      </c>
      <c r="G829" s="11" t="n">
        <v>4978.83</v>
      </c>
      <c r="H829" s="11" t="n">
        <v>48559.8</v>
      </c>
      <c r="I829" s="11" t="n">
        <v>9629.795</v>
      </c>
      <c r="J829" s="11" t="n">
        <v>3502.29</v>
      </c>
      <c r="K829" s="11" t="n">
        <v>239.2974</v>
      </c>
      <c r="L829" s="11" t="n">
        <v>1416.67</v>
      </c>
      <c r="M829" s="11" t="n">
        <v>6081.665</v>
      </c>
      <c r="N829" s="11" t="n">
        <v>756.5</v>
      </c>
      <c r="O829" s="11" t="n">
        <v>1383.035</v>
      </c>
      <c r="P829" s="11" t="n">
        <v>710.348</v>
      </c>
      <c r="Q829" s="11" t="n">
        <v>2410.15</v>
      </c>
      <c r="R829" s="11" t="n">
        <v>1197.545</v>
      </c>
      <c r="S829" s="11" t="n">
        <v>406.5666</v>
      </c>
      <c r="T829" s="11" t="n">
        <v>65.95935</v>
      </c>
      <c r="U829" s="11" t="n">
        <v>440.724</v>
      </c>
      <c r="V829" s="11" t="n">
        <v>96.6965</v>
      </c>
      <c r="W829" s="11" t="n">
        <v>285.448</v>
      </c>
      <c r="X829" s="11" t="n">
        <v>137.7615</v>
      </c>
      <c r="Y829" s="11" t="n">
        <v>228.232</v>
      </c>
      <c r="Z829" s="11" t="n">
        <v>15.0495</v>
      </c>
      <c r="AA829" s="11" t="n">
        <v>395.1145</v>
      </c>
      <c r="AB829" s="11" t="n">
        <v>306.488</v>
      </c>
      <c r="AC829" s="11" t="n">
        <v>128.6934</v>
      </c>
      <c r="AD829" s="11" t="n">
        <v>639.746</v>
      </c>
      <c r="AE829" s="11" t="n">
        <v>244.6285</v>
      </c>
      <c r="AF829" s="11" t="n">
        <v>278.393</v>
      </c>
      <c r="AG829" s="11" t="n">
        <v>197.9845</v>
      </c>
      <c r="AH829" s="11" t="n">
        <v>211.2225</v>
      </c>
      <c r="AI829" s="11" t="n">
        <v>2309.32</v>
      </c>
    </row>
    <row r="830" customFormat="false" ht="12.75" hidden="false" customHeight="false" outlineLevel="0" collapsed="false">
      <c r="A830" s="10" t="n">
        <v>2005</v>
      </c>
      <c r="B830" s="10" t="n">
        <v>124</v>
      </c>
      <c r="C830" s="11" t="n">
        <v>19227</v>
      </c>
      <c r="D830" s="11" t="n">
        <v>24481.5</v>
      </c>
      <c r="E830" s="11" t="n">
        <v>2577.445</v>
      </c>
      <c r="F830" s="11"/>
      <c r="G830" s="11" t="n">
        <v>47046.1</v>
      </c>
      <c r="H830" s="11" t="n">
        <v>59806.45</v>
      </c>
      <c r="I830" s="11" t="n">
        <v>13888.75</v>
      </c>
      <c r="J830" s="11" t="n">
        <v>47836.9</v>
      </c>
      <c r="K830" s="11" t="n">
        <v>3189.815</v>
      </c>
      <c r="L830" s="11" t="n">
        <v>5487.935</v>
      </c>
      <c r="M830" s="11" t="n">
        <v>3166.355</v>
      </c>
      <c r="N830" s="11" t="n">
        <v>1831.01</v>
      </c>
      <c r="O830" s="11" t="n">
        <v>5974.625</v>
      </c>
      <c r="P830" s="11" t="n">
        <v>1828.045</v>
      </c>
      <c r="Q830" s="11" t="n">
        <v>9170.205</v>
      </c>
      <c r="R830" s="11" t="n">
        <v>2787.34</v>
      </c>
      <c r="S830" s="11" t="n">
        <v>1296.955</v>
      </c>
      <c r="T830" s="11" t="n">
        <v>360.3275</v>
      </c>
      <c r="U830" s="11" t="n">
        <v>1429.87</v>
      </c>
      <c r="V830" s="11" t="n">
        <v>303.1415</v>
      </c>
      <c r="W830" s="11" t="n">
        <v>1728.3</v>
      </c>
      <c r="X830" s="11" t="n">
        <v>263.167</v>
      </c>
      <c r="Y830" s="11" t="n">
        <v>865.078</v>
      </c>
      <c r="Z830" s="11" t="n">
        <v>128.46715</v>
      </c>
      <c r="AA830" s="11" t="n">
        <v>854.8805</v>
      </c>
      <c r="AB830" s="11" t="n">
        <v>4736.955</v>
      </c>
      <c r="AC830" s="11" t="n">
        <v>726.0875</v>
      </c>
      <c r="AD830" s="11" t="n">
        <v>1479.695</v>
      </c>
      <c r="AE830" s="11" t="n">
        <v>467.688</v>
      </c>
      <c r="AF830" s="11" t="n">
        <v>275.026</v>
      </c>
      <c r="AG830" s="11" t="n">
        <v>678.3</v>
      </c>
      <c r="AH830" s="11" t="n">
        <v>1026.051</v>
      </c>
      <c r="AI830" s="11" t="n">
        <v>6993.335</v>
      </c>
    </row>
    <row r="831" customFormat="false" ht="12.75" hidden="false" customHeight="false" outlineLevel="0" collapsed="false">
      <c r="A831" s="10" t="n">
        <v>2005</v>
      </c>
      <c r="B831" s="10" t="n">
        <v>132</v>
      </c>
      <c r="C831" s="11" t="n">
        <v>29222.15</v>
      </c>
      <c r="D831" s="11" t="n">
        <v>34178</v>
      </c>
      <c r="E831" s="11" t="n">
        <v>4440.995</v>
      </c>
      <c r="F831" s="11" t="n">
        <v>43562.75</v>
      </c>
      <c r="G831" s="11"/>
      <c r="H831" s="11" t="n">
        <v>81735.1</v>
      </c>
      <c r="I831" s="11" t="n">
        <v>41065.2</v>
      </c>
      <c r="J831" s="11" t="n">
        <v>25520.75</v>
      </c>
      <c r="K831" s="11" t="n">
        <v>4466.48</v>
      </c>
      <c r="L831" s="11" t="n">
        <v>5838.71</v>
      </c>
      <c r="M831" s="11" t="n">
        <v>13242.25</v>
      </c>
      <c r="N831" s="11" t="n">
        <v>2815.675</v>
      </c>
      <c r="O831" s="11" t="n">
        <v>7368.19</v>
      </c>
      <c r="P831" s="11" t="n">
        <v>2304.35</v>
      </c>
      <c r="Q831" s="11" t="n">
        <v>39951.5</v>
      </c>
      <c r="R831" s="11" t="n">
        <v>5040.245</v>
      </c>
      <c r="S831" s="11" t="n">
        <v>2145.025</v>
      </c>
      <c r="T831" s="11" t="n">
        <v>416.027</v>
      </c>
      <c r="U831" s="11" t="n">
        <v>1767.465</v>
      </c>
      <c r="V831" s="11" t="n">
        <v>627.8685</v>
      </c>
      <c r="W831" s="11" t="n">
        <v>2976.535</v>
      </c>
      <c r="X831" s="11" t="n">
        <v>965.7045</v>
      </c>
      <c r="Y831" s="11" t="n">
        <v>1421.011</v>
      </c>
      <c r="Z831" s="11" t="n">
        <v>130.3985</v>
      </c>
      <c r="AA831" s="11" t="n">
        <v>3568.85</v>
      </c>
      <c r="AB831" s="11" t="n">
        <v>2347.19</v>
      </c>
      <c r="AC831" s="11" t="n">
        <v>759.1875</v>
      </c>
      <c r="AD831" s="11" t="n">
        <v>3190.205</v>
      </c>
      <c r="AE831" s="11" t="n">
        <v>1362.565</v>
      </c>
      <c r="AF831" s="11" t="n">
        <v>417.0975</v>
      </c>
      <c r="AG831" s="11" t="n">
        <v>3939.615</v>
      </c>
      <c r="AH831" s="11" t="n">
        <v>1730.72</v>
      </c>
      <c r="AI831" s="11" t="n">
        <v>12871.15</v>
      </c>
    </row>
    <row r="832" customFormat="false" ht="12.75" hidden="false" customHeight="false" outlineLevel="0" collapsed="false">
      <c r="A832" s="10" t="n">
        <v>2005</v>
      </c>
      <c r="B832" s="10" t="n">
        <v>134</v>
      </c>
      <c r="C832" s="11" t="n">
        <v>68719.25</v>
      </c>
      <c r="D832" s="11" t="n">
        <v>62847.9</v>
      </c>
      <c r="E832" s="11" t="n">
        <v>42118.4</v>
      </c>
      <c r="F832" s="11" t="n">
        <v>46690.95</v>
      </c>
      <c r="G832" s="11" t="n">
        <v>83650.45</v>
      </c>
      <c r="H832" s="11"/>
      <c r="I832" s="11" t="n">
        <v>55968.5</v>
      </c>
      <c r="J832" s="11" t="n">
        <v>62862.35</v>
      </c>
      <c r="K832" s="11" t="n">
        <v>12854.86</v>
      </c>
      <c r="L832" s="11" t="n">
        <v>17744.05</v>
      </c>
      <c r="M832" s="11" t="n">
        <v>33319.9</v>
      </c>
      <c r="N832" s="11" t="n">
        <v>5047.17</v>
      </c>
      <c r="O832" s="11" t="n">
        <v>21604.6</v>
      </c>
      <c r="P832" s="11" t="n">
        <v>9744.445</v>
      </c>
      <c r="Q832" s="11" t="n">
        <v>36336.5</v>
      </c>
      <c r="R832" s="11" t="n">
        <v>13076.85</v>
      </c>
      <c r="S832" s="11" t="n">
        <v>3913.035</v>
      </c>
      <c r="T832" s="11" t="n">
        <v>805.15</v>
      </c>
      <c r="U832" s="11" t="n">
        <v>6250.97</v>
      </c>
      <c r="V832" s="11" t="n">
        <v>1252.065</v>
      </c>
      <c r="W832" s="11" t="n">
        <v>6935.49</v>
      </c>
      <c r="X832" s="11" t="n">
        <v>1422.46</v>
      </c>
      <c r="Y832" s="11" t="n">
        <v>4953.725</v>
      </c>
      <c r="Z832" s="11" t="n">
        <v>485.378</v>
      </c>
      <c r="AA832" s="11" t="n">
        <v>3355.225</v>
      </c>
      <c r="AB832" s="11" t="n">
        <v>4718.615</v>
      </c>
      <c r="AC832" s="11" t="n">
        <v>2391.16</v>
      </c>
      <c r="AD832" s="11" t="n">
        <v>10010.48</v>
      </c>
      <c r="AE832" s="11" t="n">
        <v>4303.03</v>
      </c>
      <c r="AF832" s="11" t="n">
        <v>1844.265</v>
      </c>
      <c r="AG832" s="11" t="n">
        <v>5082.255</v>
      </c>
      <c r="AH832" s="11" t="n">
        <v>2786.61</v>
      </c>
      <c r="AI832" s="11" t="n">
        <v>37905.35</v>
      </c>
    </row>
    <row r="833" customFormat="false" ht="12.75" hidden="false" customHeight="false" outlineLevel="0" collapsed="false">
      <c r="A833" s="10" t="n">
        <v>2005</v>
      </c>
      <c r="B833" s="10" t="n">
        <v>136</v>
      </c>
      <c r="C833" s="11" t="n">
        <v>21550.1</v>
      </c>
      <c r="D833" s="11" t="n">
        <v>20029.1</v>
      </c>
      <c r="E833" s="11" t="n">
        <v>9452.045</v>
      </c>
      <c r="F833" s="11" t="n">
        <v>13599.55</v>
      </c>
      <c r="G833" s="11" t="n">
        <v>42151.75</v>
      </c>
      <c r="H833" s="11" t="n">
        <v>57933.8</v>
      </c>
      <c r="I833" s="11"/>
      <c r="J833" s="11" t="n">
        <v>15396.495</v>
      </c>
      <c r="K833" s="11" t="n">
        <v>2019.45</v>
      </c>
      <c r="L833" s="11" t="n">
        <v>4213.76</v>
      </c>
      <c r="M833" s="11" t="n">
        <v>13088.9</v>
      </c>
      <c r="N833" s="11" t="n">
        <v>2372.845</v>
      </c>
      <c r="O833" s="11" t="n">
        <v>5924.945</v>
      </c>
      <c r="P833" s="11" t="n">
        <v>2085.69</v>
      </c>
      <c r="Q833" s="11" t="n">
        <v>22184.15</v>
      </c>
      <c r="R833" s="11" t="n">
        <v>6534.94</v>
      </c>
      <c r="S833" s="11" t="n">
        <v>2274.845</v>
      </c>
      <c r="T833" s="11" t="n">
        <v>412.7375</v>
      </c>
      <c r="U833" s="11" t="n">
        <v>2293.945</v>
      </c>
      <c r="V833" s="11" t="n">
        <v>985.0705</v>
      </c>
      <c r="W833" s="11" t="n">
        <v>3054.635</v>
      </c>
      <c r="X833" s="11" t="n">
        <v>1145.2755</v>
      </c>
      <c r="Y833" s="11" t="n">
        <v>1516.6685</v>
      </c>
      <c r="Z833" s="11" t="n">
        <v>294.354</v>
      </c>
      <c r="AA833" s="11" t="n">
        <v>3742.94</v>
      </c>
      <c r="AB833" s="11" t="n">
        <v>2413.85</v>
      </c>
      <c r="AC833" s="11" t="n">
        <v>1068.9005</v>
      </c>
      <c r="AD833" s="11" t="n">
        <v>3713.43</v>
      </c>
      <c r="AE833" s="11" t="n">
        <v>908.343</v>
      </c>
      <c r="AF833" s="11" t="n">
        <v>253.793</v>
      </c>
      <c r="AG833" s="11" t="n">
        <v>1130.0615</v>
      </c>
      <c r="AH833" s="11" t="n">
        <v>1159.573</v>
      </c>
      <c r="AI833" s="11" t="n">
        <v>11643.855</v>
      </c>
    </row>
    <row r="834" customFormat="false" ht="12.75" hidden="false" customHeight="false" outlineLevel="0" collapsed="false">
      <c r="A834" s="10" t="n">
        <v>2005</v>
      </c>
      <c r="B834" s="10" t="n">
        <v>138</v>
      </c>
      <c r="C834" s="11" t="n">
        <v>22397.9</v>
      </c>
      <c r="D834" s="11" t="n">
        <v>29181.7</v>
      </c>
      <c r="E834" s="11" t="n">
        <v>3803.855</v>
      </c>
      <c r="F834" s="11" t="n">
        <v>43329.95</v>
      </c>
      <c r="G834" s="11" t="n">
        <v>27529.4</v>
      </c>
      <c r="H834" s="11" t="n">
        <v>80750.05</v>
      </c>
      <c r="I834" s="11" t="n">
        <v>15746.195</v>
      </c>
      <c r="J834" s="11"/>
      <c r="K834" s="11" t="n">
        <v>5460.005</v>
      </c>
      <c r="L834" s="11" t="n">
        <v>6978.56</v>
      </c>
      <c r="M834" s="11" t="n">
        <v>4203.655</v>
      </c>
      <c r="N834" s="11" t="n">
        <v>1739.965</v>
      </c>
      <c r="O834" s="11" t="n">
        <v>7246.67</v>
      </c>
      <c r="P834" s="11" t="n">
        <v>3920.33</v>
      </c>
      <c r="Q834" s="11" t="n">
        <v>11530.85</v>
      </c>
      <c r="R834" s="11" t="n">
        <v>3345.4</v>
      </c>
      <c r="S834" s="11" t="n">
        <v>1249.375</v>
      </c>
      <c r="T834" s="11" t="n">
        <v>299.316</v>
      </c>
      <c r="U834" s="11" t="n">
        <v>1958.86</v>
      </c>
      <c r="V834" s="11" t="n">
        <v>825.563</v>
      </c>
      <c r="W834" s="11" t="n">
        <v>3064.9565</v>
      </c>
      <c r="X834" s="11" t="n">
        <v>1294.785</v>
      </c>
      <c r="Y834" s="11" t="n">
        <v>873.2495</v>
      </c>
      <c r="Z834" s="11" t="n">
        <v>287.34355</v>
      </c>
      <c r="AA834" s="11" t="n">
        <v>3629.045</v>
      </c>
      <c r="AB834" s="11" t="n">
        <v>1535.35</v>
      </c>
      <c r="AC834" s="11" t="n">
        <v>1349.4515</v>
      </c>
      <c r="AD834" s="11" t="n">
        <v>3155.285</v>
      </c>
      <c r="AE834" s="11" t="n">
        <v>3494.955</v>
      </c>
      <c r="AF834" s="11" t="n">
        <v>1572.453</v>
      </c>
      <c r="AG834" s="11" t="n">
        <v>2948.005</v>
      </c>
      <c r="AH834" s="11" t="n">
        <v>1868.6755</v>
      </c>
      <c r="AI834" s="11" t="n">
        <v>17621.115</v>
      </c>
    </row>
    <row r="835" customFormat="false" ht="12.75" hidden="false" customHeight="false" outlineLevel="0" collapsed="false">
      <c r="A835" s="10" t="n">
        <v>2005</v>
      </c>
      <c r="B835" s="10" t="n">
        <v>142</v>
      </c>
      <c r="C835" s="11" t="n">
        <v>4812.125</v>
      </c>
      <c r="D835" s="11" t="n">
        <v>15029.805</v>
      </c>
      <c r="E835" s="11" t="n">
        <v>337.002</v>
      </c>
      <c r="F835" s="11" t="n">
        <v>1973.015</v>
      </c>
      <c r="G835" s="11" t="n">
        <v>5778.11</v>
      </c>
      <c r="H835" s="11" t="n">
        <v>10224.82</v>
      </c>
      <c r="I835" s="11" t="n">
        <v>2468.42</v>
      </c>
      <c r="J835" s="11" t="n">
        <v>6192.14</v>
      </c>
      <c r="K835" s="11"/>
      <c r="L835" s="11" t="n">
        <v>7357.17</v>
      </c>
      <c r="M835" s="11" t="n">
        <v>427.4355</v>
      </c>
      <c r="N835" s="11" t="n">
        <v>2687.825</v>
      </c>
      <c r="O835" s="11" t="n">
        <v>1386.275</v>
      </c>
      <c r="P835" s="11" t="n">
        <v>1531.03</v>
      </c>
      <c r="Q835" s="11" t="n">
        <v>1866.62</v>
      </c>
      <c r="R835" s="11" t="n">
        <v>393.8065</v>
      </c>
      <c r="S835" s="11" t="n">
        <v>136.76005</v>
      </c>
      <c r="T835" s="11" t="n">
        <v>23.56215</v>
      </c>
      <c r="U835" s="11" t="n">
        <v>92.8661</v>
      </c>
      <c r="V835" s="11" t="n">
        <v>36.81295</v>
      </c>
      <c r="W835" s="11" t="n">
        <v>458.422</v>
      </c>
      <c r="X835" s="11" t="n">
        <v>65.07055</v>
      </c>
      <c r="Y835" s="11" t="n">
        <v>107.3158</v>
      </c>
      <c r="Z835" s="11" t="n">
        <v>83.18605</v>
      </c>
      <c r="AA835" s="11" t="n">
        <v>46.49335</v>
      </c>
      <c r="AB835" s="11" t="n">
        <v>189.4605</v>
      </c>
      <c r="AC835" s="11" t="n">
        <v>87.6215</v>
      </c>
      <c r="AD835" s="11" t="n">
        <v>674.7775</v>
      </c>
      <c r="AE835" s="11" t="n">
        <v>136.365</v>
      </c>
      <c r="AF835" s="11" t="n">
        <v>35.38555</v>
      </c>
      <c r="AG835" s="11" t="n">
        <v>491.5805</v>
      </c>
      <c r="AH835" s="11" t="n">
        <v>147.79855</v>
      </c>
      <c r="AI835" s="11" t="n">
        <v>1974.203</v>
      </c>
    </row>
    <row r="836" customFormat="false" ht="12.75" hidden="false" customHeight="false" outlineLevel="0" collapsed="false">
      <c r="A836" s="10" t="n">
        <v>2005</v>
      </c>
      <c r="B836" s="10" t="n">
        <v>144</v>
      </c>
      <c r="C836" s="11" t="n">
        <v>8880.86</v>
      </c>
      <c r="D836" s="11" t="n">
        <v>8447.08</v>
      </c>
      <c r="E836" s="11" t="n">
        <v>1157.31</v>
      </c>
      <c r="F836" s="11" t="n">
        <v>4940.82</v>
      </c>
      <c r="G836" s="11" t="n">
        <v>5961.73</v>
      </c>
      <c r="H836" s="11" t="n">
        <v>16420.25</v>
      </c>
      <c r="I836" s="11" t="n">
        <v>3962.915</v>
      </c>
      <c r="J836" s="11" t="n">
        <v>6353.655</v>
      </c>
      <c r="K836" s="11" t="n">
        <v>9992.78</v>
      </c>
      <c r="L836" s="11"/>
      <c r="M836" s="11" t="n">
        <v>1175.29</v>
      </c>
      <c r="N836" s="11" t="n">
        <v>900.937</v>
      </c>
      <c r="O836" s="11" t="n">
        <v>2265.42</v>
      </c>
      <c r="P836" s="11" t="n">
        <v>6970.36</v>
      </c>
      <c r="Q836" s="11" t="n">
        <v>2772.865</v>
      </c>
      <c r="R836" s="11" t="n">
        <v>983.7455</v>
      </c>
      <c r="S836" s="11" t="n">
        <v>918.6645</v>
      </c>
      <c r="T836" s="11" t="n">
        <v>114.4768</v>
      </c>
      <c r="U836" s="11" t="n">
        <v>518.5475</v>
      </c>
      <c r="V836" s="11" t="n">
        <v>120.73205</v>
      </c>
      <c r="W836" s="11" t="n">
        <v>620.2565</v>
      </c>
      <c r="X836" s="11" t="n">
        <v>341.016</v>
      </c>
      <c r="Y836" s="11" t="n">
        <v>390.9403</v>
      </c>
      <c r="Z836" s="11" t="n">
        <v>63.7241</v>
      </c>
      <c r="AA836" s="11" t="n">
        <v>466.71105</v>
      </c>
      <c r="AB836" s="11" t="n">
        <v>664.6305</v>
      </c>
      <c r="AC836" s="11" t="n">
        <v>314.111</v>
      </c>
      <c r="AD836" s="11" t="n">
        <v>922.9605</v>
      </c>
      <c r="AE836" s="11" t="n">
        <v>337.0815</v>
      </c>
      <c r="AF836" s="11" t="n">
        <v>81.33215</v>
      </c>
      <c r="AG836" s="11" t="n">
        <v>380.4295</v>
      </c>
      <c r="AH836" s="11" t="n">
        <v>342.9295</v>
      </c>
      <c r="AI836" s="11" t="n">
        <v>3244.56</v>
      </c>
    </row>
    <row r="837" customFormat="false" ht="12.75" hidden="false" customHeight="false" outlineLevel="0" collapsed="false">
      <c r="A837" s="10" t="n">
        <v>2005</v>
      </c>
      <c r="B837" s="10" t="n">
        <v>146</v>
      </c>
      <c r="C837" s="11" t="n">
        <v>10678.11</v>
      </c>
      <c r="D837" s="11" t="n">
        <v>6326.09</v>
      </c>
      <c r="E837" s="11" t="n">
        <v>4974.78</v>
      </c>
      <c r="F837" s="11" t="n">
        <v>3102.435</v>
      </c>
      <c r="G837" s="11" t="n">
        <v>12039</v>
      </c>
      <c r="H837" s="11" t="n">
        <v>32695.75</v>
      </c>
      <c r="I837" s="11" t="n">
        <v>12591.25</v>
      </c>
      <c r="J837" s="11" t="n">
        <v>5260.175</v>
      </c>
      <c r="K837" s="11" t="n">
        <v>361.0295</v>
      </c>
      <c r="L837" s="11" t="n">
        <v>1240.925</v>
      </c>
      <c r="M837" s="11"/>
      <c r="N837" s="11" t="n">
        <v>1241.171</v>
      </c>
      <c r="O837" s="11" t="n">
        <v>3537.73</v>
      </c>
      <c r="P837" s="11" t="n">
        <v>679.386</v>
      </c>
      <c r="Q837" s="11" t="n">
        <v>4250.825</v>
      </c>
      <c r="R837" s="11" t="n">
        <v>1072.4975</v>
      </c>
      <c r="S837" s="11" t="n">
        <v>641.429</v>
      </c>
      <c r="T837" s="11" t="n">
        <v>119.1235</v>
      </c>
      <c r="U837" s="11" t="n">
        <v>705.479</v>
      </c>
      <c r="V837" s="11" t="n">
        <v>151.9443</v>
      </c>
      <c r="W837" s="11" t="n">
        <v>715.458</v>
      </c>
      <c r="X837" s="11" t="n">
        <v>87.3465</v>
      </c>
      <c r="Y837" s="11" t="n">
        <v>452.8835</v>
      </c>
      <c r="Z837" s="11" t="n">
        <v>48.43075</v>
      </c>
      <c r="AA837" s="11" t="n">
        <v>542.0725</v>
      </c>
      <c r="AB837" s="11" t="n">
        <v>822.63</v>
      </c>
      <c r="AC837" s="11" t="n">
        <v>194.3345</v>
      </c>
      <c r="AD837" s="11" t="n">
        <v>818.6565</v>
      </c>
      <c r="AE837" s="11" t="n">
        <v>317.459</v>
      </c>
      <c r="AF837" s="11" t="n">
        <v>118.1276</v>
      </c>
      <c r="AG837" s="11" t="n">
        <v>800.0775</v>
      </c>
      <c r="AH837" s="11" t="n">
        <v>665.323</v>
      </c>
      <c r="AI837" s="11" t="n">
        <v>2748.655</v>
      </c>
    </row>
    <row r="838" customFormat="false" ht="12.75" hidden="false" customHeight="false" outlineLevel="0" collapsed="false">
      <c r="A838" s="10" t="n">
        <v>2005</v>
      </c>
      <c r="B838" s="10" t="n">
        <v>156</v>
      </c>
      <c r="C838" s="11" t="n">
        <v>248851</v>
      </c>
      <c r="D838" s="11" t="n">
        <v>7979.155</v>
      </c>
      <c r="E838" s="11" t="n">
        <v>787.2175</v>
      </c>
      <c r="F838" s="11" t="n">
        <v>1613.43</v>
      </c>
      <c r="G838" s="11" t="n">
        <v>3277.905</v>
      </c>
      <c r="H838" s="11" t="n">
        <v>5970.44</v>
      </c>
      <c r="I838" s="11" t="n">
        <v>2870.72</v>
      </c>
      <c r="J838" s="11" t="n">
        <v>1595.49</v>
      </c>
      <c r="K838" s="11" t="n">
        <v>3312.74</v>
      </c>
      <c r="L838" s="11" t="n">
        <v>1226.6205</v>
      </c>
      <c r="M838" s="11" t="n">
        <v>1353.6195</v>
      </c>
      <c r="N838" s="11"/>
      <c r="O838" s="11" t="n">
        <v>10301.205</v>
      </c>
      <c r="P838" s="11" t="n">
        <v>728.991</v>
      </c>
      <c r="Q838" s="11" t="n">
        <v>1028.9045</v>
      </c>
      <c r="R838" s="11" t="n">
        <v>481.4375</v>
      </c>
      <c r="S838" s="11" t="n">
        <v>1454.83</v>
      </c>
      <c r="T838" s="11" t="n">
        <v>400.597</v>
      </c>
      <c r="U838" s="11" t="n">
        <v>503.0555</v>
      </c>
      <c r="V838" s="11" t="n">
        <v>275.009</v>
      </c>
      <c r="W838" s="11" t="n">
        <v>1877.034</v>
      </c>
      <c r="X838" s="11" t="n">
        <v>918.6405</v>
      </c>
      <c r="Y838" s="11" t="n">
        <v>7956.895</v>
      </c>
      <c r="Z838" s="11" t="n">
        <v>726.3445</v>
      </c>
      <c r="AA838" s="11" t="n">
        <v>957.973</v>
      </c>
      <c r="AB838" s="11" t="n">
        <v>1255.186</v>
      </c>
      <c r="AC838" s="11" t="n">
        <v>718.3865</v>
      </c>
      <c r="AD838" s="11" t="n">
        <v>3577.335</v>
      </c>
      <c r="AE838" s="11" t="n">
        <v>1353.321</v>
      </c>
      <c r="AF838" s="11" t="n">
        <v>569.039</v>
      </c>
      <c r="AG838" s="11" t="n">
        <v>701.0115</v>
      </c>
      <c r="AH838" s="11" t="n">
        <v>1016.4095</v>
      </c>
      <c r="AI838" s="11" t="n">
        <v>16306.22</v>
      </c>
    </row>
    <row r="839" customFormat="false" ht="12.75" hidden="false" customHeight="false" outlineLevel="0" collapsed="false">
      <c r="A839" s="10" t="n">
        <v>2005</v>
      </c>
      <c r="B839" s="10" t="n">
        <v>158</v>
      </c>
      <c r="C839" s="11" t="n">
        <v>100724.45</v>
      </c>
      <c r="D839" s="11" t="n">
        <v>10944.065</v>
      </c>
      <c r="E839" s="11" t="n">
        <v>1199.81</v>
      </c>
      <c r="F839" s="11" t="n">
        <v>4630.595</v>
      </c>
      <c r="G839" s="11" t="n">
        <v>8163.535</v>
      </c>
      <c r="H839" s="11" t="n">
        <v>18306</v>
      </c>
      <c r="I839" s="11" t="n">
        <v>6316.44</v>
      </c>
      <c r="J839" s="11" t="n">
        <v>7105.55</v>
      </c>
      <c r="K839" s="11" t="n">
        <v>1113.655</v>
      </c>
      <c r="L839" s="11" t="n">
        <v>2065.485</v>
      </c>
      <c r="M839" s="11" t="n">
        <v>3602.8</v>
      </c>
      <c r="N839" s="11" t="n">
        <v>8906.86</v>
      </c>
      <c r="O839" s="11"/>
      <c r="P839" s="11" t="n">
        <v>1558.905</v>
      </c>
      <c r="Q839" s="11" t="n">
        <v>3475.095</v>
      </c>
      <c r="R839" s="11" t="n">
        <v>1229.137</v>
      </c>
      <c r="S839" s="11" t="n">
        <v>18459.5</v>
      </c>
      <c r="T839" s="11" t="n">
        <v>2476.2</v>
      </c>
      <c r="U839" s="11" t="n">
        <v>4404.555</v>
      </c>
      <c r="V839" s="11" t="n">
        <v>434.306</v>
      </c>
      <c r="W839" s="11" t="n">
        <v>3558.845</v>
      </c>
      <c r="X839" s="11" t="n">
        <v>2964.7705</v>
      </c>
      <c r="Y839" s="11" t="n">
        <v>4711.645</v>
      </c>
      <c r="Z839" s="11" t="n">
        <v>484.714</v>
      </c>
      <c r="AA839" s="11" t="n">
        <v>16371.89</v>
      </c>
      <c r="AB839" s="11" t="n">
        <v>3358.695</v>
      </c>
      <c r="AC839" s="11" t="n">
        <v>15049.98</v>
      </c>
      <c r="AD839" s="11" t="n">
        <v>35538.15</v>
      </c>
      <c r="AE839" s="11" t="n">
        <v>13655.3</v>
      </c>
      <c r="AF839" s="11" t="n">
        <v>8435.45</v>
      </c>
      <c r="AG839" s="11" t="n">
        <v>12613.15</v>
      </c>
      <c r="AH839" s="11" t="n">
        <v>19068.5</v>
      </c>
      <c r="AI839" s="11" t="n">
        <v>94221.85</v>
      </c>
    </row>
    <row r="840" customFormat="false" ht="12.75" hidden="false" customHeight="false" outlineLevel="0" collapsed="false">
      <c r="A840" s="10" t="n">
        <v>2005</v>
      </c>
      <c r="B840" s="10" t="n">
        <v>172</v>
      </c>
      <c r="C840" s="11" t="n">
        <v>3073.345</v>
      </c>
      <c r="D840" s="11" t="n">
        <v>3451.955</v>
      </c>
      <c r="E840" s="11" t="n">
        <v>523.551</v>
      </c>
      <c r="F840" s="11" t="n">
        <v>1654.275</v>
      </c>
      <c r="G840" s="11" t="n">
        <v>2192.035</v>
      </c>
      <c r="H840" s="11" t="n">
        <v>8225.05</v>
      </c>
      <c r="I840" s="11" t="n">
        <v>1952.225</v>
      </c>
      <c r="J840" s="11" t="n">
        <v>3388.005</v>
      </c>
      <c r="K840" s="11" t="n">
        <v>1435.065</v>
      </c>
      <c r="L840" s="11" t="n">
        <v>7669.565</v>
      </c>
      <c r="M840" s="11" t="n">
        <v>586.2075</v>
      </c>
      <c r="N840" s="11" t="n">
        <v>475.758</v>
      </c>
      <c r="O840" s="11" t="n">
        <v>1185.955</v>
      </c>
      <c r="P840" s="11"/>
      <c r="Q840" s="11" t="n">
        <v>1193.823</v>
      </c>
      <c r="R840" s="11" t="n">
        <v>532.4105</v>
      </c>
      <c r="S840" s="11" t="n">
        <v>476.193</v>
      </c>
      <c r="T840" s="11" t="n">
        <v>55.0963</v>
      </c>
      <c r="U840" s="11" t="n">
        <v>255.7226</v>
      </c>
      <c r="V840" s="11" t="n">
        <v>82.00165</v>
      </c>
      <c r="W840" s="11" t="n">
        <v>352.36</v>
      </c>
      <c r="X840" s="11" t="n">
        <v>285.035</v>
      </c>
      <c r="Y840" s="11" t="n">
        <v>127.3419</v>
      </c>
      <c r="Z840" s="11" t="n">
        <v>87.2125</v>
      </c>
      <c r="AA840" s="11" t="n">
        <v>400.55805</v>
      </c>
      <c r="AB840" s="11" t="n">
        <v>231.0945</v>
      </c>
      <c r="AC840" s="11" t="n">
        <v>199.85</v>
      </c>
      <c r="AD840" s="11" t="n">
        <v>419.2175</v>
      </c>
      <c r="AE840" s="11" t="n">
        <v>216.726</v>
      </c>
      <c r="AF840" s="11" t="n">
        <v>94.298</v>
      </c>
      <c r="AG840" s="11" t="n">
        <v>141.11805</v>
      </c>
      <c r="AH840" s="11" t="n">
        <v>189.765</v>
      </c>
      <c r="AI840" s="11" t="n">
        <v>2224.44</v>
      </c>
    </row>
    <row r="841" customFormat="false" ht="12.75" hidden="false" customHeight="false" outlineLevel="0" collapsed="false">
      <c r="A841" s="10" t="n">
        <v>2005</v>
      </c>
      <c r="B841" s="10" t="n">
        <v>184</v>
      </c>
      <c r="C841" s="11" t="n">
        <v>7759.1</v>
      </c>
      <c r="D841" s="11" t="n">
        <v>16516.1</v>
      </c>
      <c r="E841" s="11" t="n">
        <v>2009.56</v>
      </c>
      <c r="F841" s="11" t="n">
        <v>8081.23</v>
      </c>
      <c r="G841" s="11" t="n">
        <v>39821.65</v>
      </c>
      <c r="H841" s="11" t="n">
        <v>33021.6</v>
      </c>
      <c r="I841" s="11" t="n">
        <v>20425.3</v>
      </c>
      <c r="J841" s="11" t="n">
        <v>10172.1</v>
      </c>
      <c r="K841" s="11" t="n">
        <v>1895.395</v>
      </c>
      <c r="L841" s="11" t="n">
        <v>2733.945</v>
      </c>
      <c r="M841" s="11" t="n">
        <v>3742.77</v>
      </c>
      <c r="N841" s="11" t="n">
        <v>994.491</v>
      </c>
      <c r="O841" s="11" t="n">
        <v>3665.565</v>
      </c>
      <c r="P841" s="11" t="n">
        <v>1214.6295</v>
      </c>
      <c r="Q841" s="11"/>
      <c r="R841" s="11" t="n">
        <v>3360.215</v>
      </c>
      <c r="S841" s="11" t="n">
        <v>853.4655</v>
      </c>
      <c r="T841" s="11" t="n">
        <v>151.753</v>
      </c>
      <c r="U841" s="11" t="n">
        <v>1177.4565</v>
      </c>
      <c r="V841" s="11" t="n">
        <v>1206.926</v>
      </c>
      <c r="W841" s="11" t="n">
        <v>1891.125</v>
      </c>
      <c r="X841" s="11" t="n">
        <v>865.1545</v>
      </c>
      <c r="Y841" s="11" t="n">
        <v>3257.41</v>
      </c>
      <c r="Z841" s="11" t="n">
        <v>397.809</v>
      </c>
      <c r="AA841" s="11" t="n">
        <v>1901.694</v>
      </c>
      <c r="AB841" s="11" t="n">
        <v>1249.695</v>
      </c>
      <c r="AC841" s="11" t="n">
        <v>911.8365</v>
      </c>
      <c r="AD841" s="11" t="n">
        <v>1925.7595</v>
      </c>
      <c r="AE841" s="11" t="n">
        <v>435.52</v>
      </c>
      <c r="AF841" s="11" t="n">
        <v>124.2785</v>
      </c>
      <c r="AG841" s="11" t="n">
        <v>317.1705</v>
      </c>
      <c r="AH841" s="11" t="n">
        <v>696.186</v>
      </c>
      <c r="AI841" s="11" t="n">
        <v>7011.535</v>
      </c>
    </row>
    <row r="842" customFormat="false" ht="12.75" hidden="false" customHeight="false" outlineLevel="0" collapsed="false">
      <c r="A842" s="10" t="n">
        <v>2005</v>
      </c>
      <c r="B842" s="10" t="n">
        <v>186</v>
      </c>
      <c r="C842" s="11" t="n">
        <v>5158.625</v>
      </c>
      <c r="D842" s="11" t="n">
        <v>5303.645</v>
      </c>
      <c r="E842" s="11" t="n">
        <v>799.1435</v>
      </c>
      <c r="F842" s="11" t="n">
        <v>1761.51</v>
      </c>
      <c r="G842" s="11" t="n">
        <v>4844.825</v>
      </c>
      <c r="H842" s="11" t="n">
        <v>11537.425</v>
      </c>
      <c r="I842" s="11" t="n">
        <v>6588.905</v>
      </c>
      <c r="J842" s="11" t="n">
        <v>2306.01</v>
      </c>
      <c r="K842" s="11" t="n">
        <v>309.22</v>
      </c>
      <c r="L842" s="11" t="n">
        <v>1043.9175</v>
      </c>
      <c r="M842" s="11" t="n">
        <v>2303.5085</v>
      </c>
      <c r="N842" s="11" t="n">
        <v>404.52</v>
      </c>
      <c r="O842" s="11" t="n">
        <v>1670.7385</v>
      </c>
      <c r="P842" s="11" t="n">
        <v>626.9715</v>
      </c>
      <c r="Q842" s="11" t="n">
        <v>3280.35</v>
      </c>
      <c r="R842" s="11"/>
      <c r="S842" s="11" t="n">
        <v>260.6415</v>
      </c>
      <c r="T842" s="11" t="n">
        <v>35.11535</v>
      </c>
      <c r="U842" s="11" t="n">
        <v>787.8545</v>
      </c>
      <c r="V842" s="11" t="n">
        <v>149.4768</v>
      </c>
      <c r="W842" s="11" t="n">
        <v>450.174</v>
      </c>
      <c r="X842" s="11" t="n">
        <v>158.8057</v>
      </c>
      <c r="Y842" s="11" t="n">
        <v>179.9795</v>
      </c>
      <c r="Z842" s="11" t="n">
        <v>22.26108</v>
      </c>
      <c r="AA842" s="11" t="n">
        <v>1425.0545</v>
      </c>
      <c r="AB842" s="11" t="n">
        <v>749.4345</v>
      </c>
      <c r="AC842" s="11" t="n">
        <v>414.4359</v>
      </c>
      <c r="AD842" s="11" t="n">
        <v>1789.3204</v>
      </c>
      <c r="AE842" s="11" t="n">
        <v>420.79365</v>
      </c>
      <c r="AF842" s="11" t="n">
        <v>73.881</v>
      </c>
      <c r="AG842" s="11" t="n">
        <v>147.6073</v>
      </c>
      <c r="AH842" s="11" t="n">
        <v>363.7172</v>
      </c>
      <c r="AI842" s="11" t="n">
        <v>3708.812</v>
      </c>
    </row>
    <row r="843" customFormat="false" ht="12.75" hidden="false" customHeight="false" outlineLevel="0" collapsed="false">
      <c r="A843" s="10" t="n">
        <v>2005</v>
      </c>
      <c r="B843" s="10" t="n">
        <v>193</v>
      </c>
      <c r="C843" s="11" t="n">
        <v>12628.965</v>
      </c>
      <c r="D843" s="11" t="n">
        <v>4466.185</v>
      </c>
      <c r="E843" s="11" t="n">
        <v>433.23375</v>
      </c>
      <c r="F843" s="12" t="n">
        <v>932.9675</v>
      </c>
      <c r="G843" s="11" t="n">
        <v>2514.0675</v>
      </c>
      <c r="H843" s="11" t="n">
        <v>4189.215</v>
      </c>
      <c r="I843" s="11" t="n">
        <v>2407.145</v>
      </c>
      <c r="J843" s="11" t="n">
        <v>1354.815</v>
      </c>
      <c r="K843" s="11" t="n">
        <v>162.68095</v>
      </c>
      <c r="L843" s="11" t="n">
        <v>1014.322</v>
      </c>
      <c r="M843" s="11" t="n">
        <v>729.9665</v>
      </c>
      <c r="N843" s="11" t="n">
        <v>1468.33</v>
      </c>
      <c r="O843" s="11" t="n">
        <v>17840.25</v>
      </c>
      <c r="P843" s="11" t="n">
        <v>585.295</v>
      </c>
      <c r="Q843" s="11" t="n">
        <v>920.7645</v>
      </c>
      <c r="R843" s="11" t="n">
        <v>276.654</v>
      </c>
      <c r="S843" s="11"/>
      <c r="T843" s="11" t="n">
        <v>5684.36</v>
      </c>
      <c r="U843" s="11" t="n">
        <v>1359.99</v>
      </c>
      <c r="V843" s="11" t="n">
        <v>143.7045</v>
      </c>
      <c r="W843" s="11" t="n">
        <v>624.0065</v>
      </c>
      <c r="X843" s="11" t="n">
        <v>126.1085</v>
      </c>
      <c r="Y843" s="11" t="n">
        <v>672.0855</v>
      </c>
      <c r="Z843" s="11" t="n">
        <v>50.3354</v>
      </c>
      <c r="AA843" s="11" t="n">
        <v>1224.505</v>
      </c>
      <c r="AB843" s="11" t="n">
        <v>3143.625</v>
      </c>
      <c r="AC843" s="11" t="n">
        <v>2927.41</v>
      </c>
      <c r="AD843" s="11" t="n">
        <v>6303.495</v>
      </c>
      <c r="AE843" s="11" t="n">
        <v>3523.935</v>
      </c>
      <c r="AF843" s="11" t="n">
        <v>628.247</v>
      </c>
      <c r="AG843" s="11" t="n">
        <v>5205.825</v>
      </c>
      <c r="AH843" s="11" t="n">
        <v>3587.75</v>
      </c>
      <c r="AI843" s="11" t="n">
        <v>14997.5</v>
      </c>
    </row>
    <row r="844" customFormat="false" ht="12.75" hidden="false" customHeight="false" outlineLevel="0" collapsed="false">
      <c r="A844" s="10" t="n">
        <v>2005</v>
      </c>
      <c r="B844" s="10" t="n">
        <v>196</v>
      </c>
      <c r="C844" s="11" t="n">
        <v>2974.29</v>
      </c>
      <c r="D844" s="11" t="n">
        <v>928.0435</v>
      </c>
      <c r="E844" s="11" t="n">
        <v>62.01405</v>
      </c>
      <c r="F844" s="11" t="n">
        <v>295.0865</v>
      </c>
      <c r="G844" s="11" t="n">
        <v>498.2355</v>
      </c>
      <c r="H844" s="11" t="n">
        <v>914.757</v>
      </c>
      <c r="I844" s="11" t="n">
        <v>467.0745</v>
      </c>
      <c r="J844" s="11" t="n">
        <v>254.2485</v>
      </c>
      <c r="K844" s="11" t="n">
        <v>39.01755</v>
      </c>
      <c r="L844" s="11" t="n">
        <v>148.77115</v>
      </c>
      <c r="M844" s="11" t="n">
        <v>130.58985</v>
      </c>
      <c r="N844" s="11" t="n">
        <v>364.7945</v>
      </c>
      <c r="O844" s="11" t="n">
        <v>2590.545</v>
      </c>
      <c r="P844" s="11" t="n">
        <v>72.205</v>
      </c>
      <c r="Q844" s="11" t="n">
        <v>152.9655</v>
      </c>
      <c r="R844" s="11" t="n">
        <v>51.74255</v>
      </c>
      <c r="S844" s="11" t="n">
        <v>5058.135</v>
      </c>
      <c r="T844" s="11"/>
      <c r="U844" s="11" t="n">
        <v>133.674</v>
      </c>
      <c r="V844" s="11" t="n">
        <v>14.10668</v>
      </c>
      <c r="W844" s="11" t="n">
        <v>85.5292</v>
      </c>
      <c r="X844" s="11" t="n">
        <v>34.97465</v>
      </c>
      <c r="Y844" s="11" t="n">
        <v>197.4476</v>
      </c>
      <c r="Z844" s="11" t="n">
        <v>12.21825</v>
      </c>
      <c r="AA844" s="11" t="n">
        <v>265.5855</v>
      </c>
      <c r="AB844" s="11" t="n">
        <v>161.5505</v>
      </c>
      <c r="AC844" s="11" t="n">
        <v>386.407</v>
      </c>
      <c r="AD844" s="11" t="n">
        <v>747.9795</v>
      </c>
      <c r="AE844" s="11" t="n">
        <v>502.6495</v>
      </c>
      <c r="AF844" s="11" t="n">
        <v>220.19415</v>
      </c>
      <c r="AG844" s="11" t="n">
        <v>574.049</v>
      </c>
      <c r="AH844" s="11" t="n">
        <v>449.8175</v>
      </c>
      <c r="AI844" s="11" t="n">
        <v>1973.455</v>
      </c>
    </row>
    <row r="845" customFormat="false" ht="12.75" hidden="false" customHeight="false" outlineLevel="0" collapsed="false">
      <c r="A845" s="10" t="n">
        <v>2005</v>
      </c>
      <c r="B845" s="10" t="n">
        <v>199</v>
      </c>
      <c r="C845" s="11" t="n">
        <v>4802.965</v>
      </c>
      <c r="D845" s="11" t="n">
        <v>4176.815</v>
      </c>
      <c r="E845" s="11" t="n">
        <v>399.1165</v>
      </c>
      <c r="F845" s="11" t="n">
        <v>1121.2135</v>
      </c>
      <c r="G845" s="11" t="n">
        <v>1882.815</v>
      </c>
      <c r="H845" s="11" t="n">
        <v>5914.57</v>
      </c>
      <c r="I845" s="11" t="n">
        <v>1473.01</v>
      </c>
      <c r="J845" s="11" t="n">
        <v>1642.9855</v>
      </c>
      <c r="K845" s="11" t="n">
        <v>62.0233</v>
      </c>
      <c r="L845" s="11" t="n">
        <v>539.8065</v>
      </c>
      <c r="M845" s="11" t="n">
        <v>1012.3335</v>
      </c>
      <c r="N845" s="11" t="n">
        <v>2209.019</v>
      </c>
      <c r="O845" s="11" t="n">
        <v>4601.93</v>
      </c>
      <c r="P845" s="11" t="n">
        <v>261.9607</v>
      </c>
      <c r="Q845" s="11" t="n">
        <v>1176.2885</v>
      </c>
      <c r="R845" s="11" t="n">
        <v>284.771</v>
      </c>
      <c r="S845" s="11" t="n">
        <v>1336.745</v>
      </c>
      <c r="T845" s="11" t="n">
        <v>112.9245</v>
      </c>
      <c r="U845" s="11"/>
      <c r="V845" s="11" t="n">
        <v>283.43895</v>
      </c>
      <c r="W845" s="11" t="n">
        <v>876.9095</v>
      </c>
      <c r="X845" s="11" t="n">
        <v>55.81805</v>
      </c>
      <c r="Y845" s="11" t="n">
        <v>166.759</v>
      </c>
      <c r="Z845" s="11" t="n">
        <v>10.964005</v>
      </c>
      <c r="AA845" s="11" t="n">
        <v>0</v>
      </c>
      <c r="AB845" s="11" t="n">
        <v>1196.34</v>
      </c>
      <c r="AC845" s="11" t="n">
        <v>313.893</v>
      </c>
      <c r="AD845" s="11" t="n">
        <v>1213.8865</v>
      </c>
      <c r="AE845" s="11" t="n">
        <v>496.092</v>
      </c>
      <c r="AF845" s="11" t="n">
        <v>82.2475</v>
      </c>
      <c r="AG845" s="11" t="n">
        <v>455.9325</v>
      </c>
      <c r="AH845" s="11" t="n">
        <v>617.4455</v>
      </c>
      <c r="AI845" s="11" t="n">
        <v>3398.805</v>
      </c>
    </row>
    <row r="846" customFormat="false" ht="12.75" hidden="false" customHeight="false" outlineLevel="0" collapsed="false">
      <c r="A846" s="10" t="n">
        <v>2005</v>
      </c>
      <c r="B846" s="10" t="n">
        <v>213</v>
      </c>
      <c r="C846" s="11" t="n">
        <v>4308.35</v>
      </c>
      <c r="D846" s="11" t="n">
        <v>347.8455</v>
      </c>
      <c r="E846" s="11" t="n">
        <v>56.96455</v>
      </c>
      <c r="F846" s="11" t="n">
        <v>215.141</v>
      </c>
      <c r="G846" s="11" t="n">
        <v>492.0065</v>
      </c>
      <c r="H846" s="11" t="n">
        <v>1051.9355</v>
      </c>
      <c r="I846" s="11" t="n">
        <v>865.499</v>
      </c>
      <c r="J846" s="11" t="n">
        <v>765.638</v>
      </c>
      <c r="K846" s="11" t="n">
        <v>24.9489</v>
      </c>
      <c r="L846" s="11" t="n">
        <v>171.89465</v>
      </c>
      <c r="M846" s="11" t="n">
        <v>177.0532</v>
      </c>
      <c r="N846" s="11" t="n">
        <v>227.561</v>
      </c>
      <c r="O846" s="11" t="n">
        <v>536.774</v>
      </c>
      <c r="P846" s="11" t="n">
        <v>84.5518</v>
      </c>
      <c r="Q846" s="11" t="n">
        <v>1067.991</v>
      </c>
      <c r="R846" s="11" t="n">
        <v>127.13025</v>
      </c>
      <c r="S846" s="11" t="n">
        <v>140.715</v>
      </c>
      <c r="T846" s="11" t="n">
        <v>14.21095</v>
      </c>
      <c r="U846" s="11" t="n">
        <v>300.064</v>
      </c>
      <c r="V846" s="11"/>
      <c r="W846" s="11" t="n">
        <v>8310.745</v>
      </c>
      <c r="X846" s="11" t="n">
        <v>2523.443</v>
      </c>
      <c r="Y846" s="11" t="n">
        <v>975.4285</v>
      </c>
      <c r="Z846" s="11" t="n">
        <v>321.9933</v>
      </c>
      <c r="AA846" s="11" t="n">
        <v>116.7843515</v>
      </c>
      <c r="AB846" s="11" t="n">
        <v>492.509</v>
      </c>
      <c r="AC846" s="11" t="n">
        <v>257.364</v>
      </c>
      <c r="AD846" s="11" t="n">
        <v>378.1285</v>
      </c>
      <c r="AE846" s="11" t="n">
        <v>296.4805</v>
      </c>
      <c r="AF846" s="11" t="n">
        <v>158.95235</v>
      </c>
      <c r="AG846" s="11" t="n">
        <v>60.7793</v>
      </c>
      <c r="AH846" s="11" t="n">
        <v>316.4765</v>
      </c>
      <c r="AI846" s="11" t="n">
        <v>2695.705</v>
      </c>
    </row>
    <row r="847" customFormat="false" ht="12.75" hidden="false" customHeight="false" outlineLevel="0" collapsed="false">
      <c r="A847" s="10" t="n">
        <v>2005</v>
      </c>
      <c r="B847" s="10" t="n">
        <v>223</v>
      </c>
      <c r="C847" s="11" t="n">
        <v>18439.8</v>
      </c>
      <c r="D847" s="11" t="n">
        <v>2052.335</v>
      </c>
      <c r="E847" s="11" t="n">
        <v>286.755</v>
      </c>
      <c r="F847" s="11" t="n">
        <v>1431.595702</v>
      </c>
      <c r="G847" s="11" t="n">
        <v>2767.15</v>
      </c>
      <c r="H847" s="11" t="n">
        <v>5890.75</v>
      </c>
      <c r="I847" s="11" t="n">
        <v>2866.145</v>
      </c>
      <c r="J847" s="11" t="n">
        <v>2963.9685</v>
      </c>
      <c r="K847" s="11" t="n">
        <v>384.0695</v>
      </c>
      <c r="L847" s="11" t="n">
        <v>775.17</v>
      </c>
      <c r="M847" s="11" t="n">
        <v>937.575</v>
      </c>
      <c r="N847" s="11" t="n">
        <v>1532.76</v>
      </c>
      <c r="O847" s="11" t="n">
        <v>3611.96</v>
      </c>
      <c r="P847" s="11" t="n">
        <v>358.245</v>
      </c>
      <c r="Q847" s="11" t="n">
        <v>1819.225</v>
      </c>
      <c r="R847" s="11" t="n">
        <v>339.0555</v>
      </c>
      <c r="S847" s="11" t="n">
        <v>576.77</v>
      </c>
      <c r="T847" s="11" t="n">
        <v>43.59155</v>
      </c>
      <c r="U847" s="11" t="n">
        <v>872.541</v>
      </c>
      <c r="V847" s="11" t="n">
        <v>8389.115</v>
      </c>
      <c r="W847" s="11"/>
      <c r="X847" s="11" t="n">
        <v>2740.835</v>
      </c>
      <c r="Y847" s="11" t="n">
        <v>2495.7905</v>
      </c>
      <c r="Z847" s="11" t="n">
        <v>718.539</v>
      </c>
      <c r="AA847" s="11" t="n">
        <v>1338.395</v>
      </c>
      <c r="AB847" s="11" t="n">
        <v>1229.91</v>
      </c>
      <c r="AC847" s="11" t="n">
        <v>499.9695</v>
      </c>
      <c r="AD847" s="11" t="n">
        <v>2227.81</v>
      </c>
      <c r="AE847" s="11" t="n">
        <v>553.257</v>
      </c>
      <c r="AF847" s="11" t="n">
        <v>277.4895</v>
      </c>
      <c r="AG847" s="11" t="n">
        <v>870.4115</v>
      </c>
      <c r="AH847" s="11" t="n">
        <v>730.703</v>
      </c>
      <c r="AI847" s="11" t="n">
        <v>6361.13</v>
      </c>
    </row>
    <row r="848" customFormat="false" ht="12.75" hidden="false" customHeight="false" outlineLevel="0" collapsed="false">
      <c r="A848" s="10" t="n">
        <v>2005</v>
      </c>
      <c r="B848" s="10" t="n">
        <v>228</v>
      </c>
      <c r="C848" s="11" t="n">
        <v>5485.245</v>
      </c>
      <c r="D848" s="11" t="n">
        <v>441.3775</v>
      </c>
      <c r="E848" s="11" t="n">
        <v>53.97759</v>
      </c>
      <c r="F848" s="11" t="n">
        <v>277.5675</v>
      </c>
      <c r="G848" s="11" t="n">
        <v>1034.9785</v>
      </c>
      <c r="H848" s="11" t="n">
        <v>1064.094</v>
      </c>
      <c r="I848" s="11" t="n">
        <v>1091.12</v>
      </c>
      <c r="J848" s="11" t="n">
        <v>1235.8235</v>
      </c>
      <c r="K848" s="11" t="n">
        <v>48.7441</v>
      </c>
      <c r="L848" s="11" t="n">
        <v>366.638</v>
      </c>
      <c r="M848" s="11" t="n">
        <v>100.59545</v>
      </c>
      <c r="N848" s="11" t="n">
        <v>737.657</v>
      </c>
      <c r="O848" s="11" t="n">
        <v>2778.445</v>
      </c>
      <c r="P848" s="11" t="n">
        <v>331.734</v>
      </c>
      <c r="Q848" s="11" t="n">
        <v>790.7025</v>
      </c>
      <c r="R848" s="11" t="n">
        <v>146.69485</v>
      </c>
      <c r="S848" s="11" t="n">
        <v>129.9348</v>
      </c>
      <c r="T848" s="11" t="n">
        <v>33.5563</v>
      </c>
      <c r="U848" s="11" t="n">
        <v>63.7053</v>
      </c>
      <c r="V848" s="11" t="n">
        <v>2708.596</v>
      </c>
      <c r="W848" s="11" t="n">
        <v>2755.06</v>
      </c>
      <c r="X848" s="11"/>
      <c r="Y848" s="11" t="n">
        <v>1173.7615</v>
      </c>
      <c r="Z848" s="11" t="n">
        <v>915.0575</v>
      </c>
      <c r="AA848" s="11" t="n">
        <v>38.327805</v>
      </c>
      <c r="AB848" s="11" t="n">
        <v>313.9085</v>
      </c>
      <c r="AC848" s="11" t="n">
        <v>166.3865</v>
      </c>
      <c r="AD848" s="11" t="n">
        <v>1876.12</v>
      </c>
      <c r="AE848" s="11" t="n">
        <v>114.8234</v>
      </c>
      <c r="AF848" s="11" t="n">
        <v>12.7483</v>
      </c>
      <c r="AG848" s="11" t="n">
        <v>51.9335</v>
      </c>
      <c r="AH848" s="11" t="n">
        <v>144.53</v>
      </c>
      <c r="AI848" s="11" t="n">
        <v>3462.47</v>
      </c>
    </row>
    <row r="849" customFormat="false" ht="12.75" hidden="false" customHeight="false" outlineLevel="0" collapsed="false">
      <c r="A849" s="10" t="n">
        <v>2005</v>
      </c>
      <c r="B849" s="10" t="n">
        <v>273</v>
      </c>
      <c r="C849" s="11" t="n">
        <v>156982.5</v>
      </c>
      <c r="D849" s="11" t="n">
        <v>1620.48</v>
      </c>
      <c r="E849" s="11" t="n">
        <v>267.73545</v>
      </c>
      <c r="F849" s="12" t="n">
        <v>686.5720465</v>
      </c>
      <c r="G849" s="11" t="n">
        <v>1596.8755</v>
      </c>
      <c r="H849" s="11" t="n">
        <v>5913.45</v>
      </c>
      <c r="I849" s="11" t="n">
        <v>2021.3885</v>
      </c>
      <c r="J849" s="11" t="n">
        <v>909.2155</v>
      </c>
      <c r="K849" s="11" t="n">
        <v>136.59445</v>
      </c>
      <c r="L849" s="11" t="n">
        <v>560.95695</v>
      </c>
      <c r="M849" s="11" t="n">
        <v>619.512</v>
      </c>
      <c r="N849" s="11" t="n">
        <v>5510.38</v>
      </c>
      <c r="O849" s="11" t="n">
        <v>7927.81</v>
      </c>
      <c r="P849" s="11" t="n">
        <v>202.84015</v>
      </c>
      <c r="Q849" s="11" t="n">
        <v>3305.575</v>
      </c>
      <c r="R849" s="11" t="n">
        <v>154.25615</v>
      </c>
      <c r="S849" s="11" t="n">
        <v>611.703</v>
      </c>
      <c r="T849" s="11" t="n">
        <v>222.57595</v>
      </c>
      <c r="U849" s="11" t="n">
        <v>0</v>
      </c>
      <c r="V849" s="11" t="n">
        <v>1052.6935</v>
      </c>
      <c r="W849" s="11" t="n">
        <v>3312.953</v>
      </c>
      <c r="X849" s="11" t="n">
        <v>1298.5985</v>
      </c>
      <c r="Y849" s="11"/>
      <c r="Z849" s="11" t="n">
        <v>417.469</v>
      </c>
      <c r="AA849" s="11" t="n">
        <v>240.9684</v>
      </c>
      <c r="AB849" s="11" t="n">
        <v>807.9155</v>
      </c>
      <c r="AC849" s="11" t="n">
        <v>392.657</v>
      </c>
      <c r="AD849" s="11" t="n">
        <v>3736.273</v>
      </c>
      <c r="AE849" s="11" t="n">
        <v>2038.85275</v>
      </c>
      <c r="AF849" s="11" t="n">
        <v>747.96595</v>
      </c>
      <c r="AG849" s="11" t="n">
        <v>1387.442</v>
      </c>
      <c r="AH849" s="11" t="n">
        <v>905.5771</v>
      </c>
      <c r="AI849" s="11" t="n">
        <v>10300.775</v>
      </c>
    </row>
    <row r="850" customFormat="false" ht="12.75" hidden="false" customHeight="false" outlineLevel="0" collapsed="false">
      <c r="A850" s="10" t="n">
        <v>2005</v>
      </c>
      <c r="B850" s="10" t="n">
        <v>293</v>
      </c>
      <c r="C850" s="11" t="n">
        <v>3886.38</v>
      </c>
      <c r="D850" s="11" t="n">
        <v>180.251</v>
      </c>
      <c r="E850" s="11" t="n">
        <v>14.72927585</v>
      </c>
      <c r="F850" s="12" t="n">
        <v>144.9320165</v>
      </c>
      <c r="G850" s="11" t="n">
        <v>144.185</v>
      </c>
      <c r="H850" s="11" t="n">
        <v>471.543</v>
      </c>
      <c r="I850" s="11" t="n">
        <v>302.896</v>
      </c>
      <c r="J850" s="11" t="n">
        <v>328.45285</v>
      </c>
      <c r="K850" s="11" t="n">
        <v>26.3157</v>
      </c>
      <c r="L850" s="11" t="n">
        <v>80.19275</v>
      </c>
      <c r="M850" s="11" t="n">
        <v>436.99655</v>
      </c>
      <c r="N850" s="11" t="n">
        <v>616.7885</v>
      </c>
      <c r="O850" s="11" t="n">
        <v>534.06</v>
      </c>
      <c r="P850" s="11" t="n">
        <v>103.15735</v>
      </c>
      <c r="Q850" s="11" t="n">
        <v>390.5905</v>
      </c>
      <c r="R850" s="11" t="n">
        <v>25.82995</v>
      </c>
      <c r="S850" s="11" t="n">
        <v>64.8612</v>
      </c>
      <c r="T850" s="11" t="n">
        <v>12.233425</v>
      </c>
      <c r="U850" s="11" t="n">
        <v>16.12338</v>
      </c>
      <c r="V850" s="11" t="n">
        <v>369.3429</v>
      </c>
      <c r="W850" s="11" t="n">
        <v>755.325</v>
      </c>
      <c r="X850" s="11" t="n">
        <v>904.8175</v>
      </c>
      <c r="Y850" s="11" t="n">
        <v>396.219</v>
      </c>
      <c r="Z850" s="11"/>
      <c r="AA850" s="11" t="n">
        <v>6.64751</v>
      </c>
      <c r="AB850" s="11" t="n">
        <v>106.5703</v>
      </c>
      <c r="AC850" s="11" t="n">
        <v>47.6648</v>
      </c>
      <c r="AD850" s="11" t="n">
        <v>293.0345</v>
      </c>
      <c r="AE850" s="11" t="n">
        <v>54.489645</v>
      </c>
      <c r="AF850" s="11" t="n">
        <v>7.5758</v>
      </c>
      <c r="AG850" s="11" t="n">
        <v>17.25818</v>
      </c>
      <c r="AH850" s="11" t="n">
        <v>46.35935</v>
      </c>
      <c r="AI850" s="11" t="n">
        <v>1494.23</v>
      </c>
    </row>
    <row r="851" customFormat="false" ht="12.75" hidden="false" customHeight="false" outlineLevel="0" collapsed="false">
      <c r="A851" s="10" t="n">
        <v>2005</v>
      </c>
      <c r="B851" s="10" t="n">
        <v>456</v>
      </c>
      <c r="C851" s="11" t="n">
        <v>17567.845</v>
      </c>
      <c r="D851" s="11" t="n">
        <v>2905.525</v>
      </c>
      <c r="E851" s="11" t="n">
        <v>411.427</v>
      </c>
      <c r="F851" s="11" t="n">
        <v>780.8825</v>
      </c>
      <c r="G851" s="11" t="n">
        <v>3146.81</v>
      </c>
      <c r="H851" s="11" t="n">
        <v>3200.635</v>
      </c>
      <c r="I851" s="11" t="n">
        <v>3515.395</v>
      </c>
      <c r="J851" s="11" t="n">
        <v>3120.16</v>
      </c>
      <c r="K851" s="11" t="n">
        <v>48.5573</v>
      </c>
      <c r="L851" s="11" t="n">
        <v>509.62735</v>
      </c>
      <c r="M851" s="11" t="n">
        <v>728.017</v>
      </c>
      <c r="N851" s="11" t="n">
        <v>966.5585</v>
      </c>
      <c r="O851" s="11" t="n">
        <v>15670.03</v>
      </c>
      <c r="P851" s="11" t="n">
        <v>516.900955</v>
      </c>
      <c r="Q851" s="11" t="n">
        <v>1721.838</v>
      </c>
      <c r="R851" s="11" t="n">
        <v>1277.3375</v>
      </c>
      <c r="S851" s="11" t="n">
        <v>1348.045</v>
      </c>
      <c r="T851" s="11" t="n">
        <v>271.834</v>
      </c>
      <c r="U851" s="11" t="n">
        <v>215.3975</v>
      </c>
      <c r="V851" s="11" t="n">
        <v>138.1655015</v>
      </c>
      <c r="W851" s="11" t="n">
        <v>1326.465</v>
      </c>
      <c r="X851" s="11" t="n">
        <v>48.3909</v>
      </c>
      <c r="Y851" s="11" t="n">
        <v>349.925</v>
      </c>
      <c r="Z851" s="11" t="n">
        <v>6.00236</v>
      </c>
      <c r="AA851" s="11"/>
      <c r="AB851" s="11" t="n">
        <v>1617.865</v>
      </c>
      <c r="AC851" s="11" t="n">
        <v>1503.6625</v>
      </c>
      <c r="AD851" s="11" t="n">
        <v>8406.66</v>
      </c>
      <c r="AE851" s="11" t="n">
        <v>976.453</v>
      </c>
      <c r="AF851" s="11" t="n">
        <v>1036.00735</v>
      </c>
      <c r="AG851" s="11" t="n">
        <v>4217.6715</v>
      </c>
      <c r="AH851" s="11" t="n">
        <v>2347.525</v>
      </c>
      <c r="AI851" s="11" t="n">
        <v>7789.31</v>
      </c>
    </row>
    <row r="852" customFormat="false" ht="12.75" hidden="false" customHeight="false" outlineLevel="0" collapsed="false">
      <c r="A852" s="10" t="n">
        <v>2005</v>
      </c>
      <c r="B852" s="10" t="n">
        <v>534</v>
      </c>
      <c r="C852" s="11" t="n">
        <v>11976.62</v>
      </c>
      <c r="D852" s="11" t="n">
        <v>4297.535</v>
      </c>
      <c r="E852" s="11" t="n">
        <v>224.5135</v>
      </c>
      <c r="F852" s="11" t="n">
        <v>3721.78</v>
      </c>
      <c r="G852" s="11" t="n">
        <v>1885.83</v>
      </c>
      <c r="H852" s="11" t="n">
        <v>4355.97</v>
      </c>
      <c r="I852" s="11" t="n">
        <v>2076.895</v>
      </c>
      <c r="J852" s="11" t="n">
        <v>1610.2485</v>
      </c>
      <c r="K852" s="11" t="n">
        <v>190.3145</v>
      </c>
      <c r="L852" s="11" t="n">
        <v>699.753</v>
      </c>
      <c r="M852" s="11" t="n">
        <v>3435.5105</v>
      </c>
      <c r="N852" s="11" t="n">
        <v>919.223</v>
      </c>
      <c r="O852" s="11" t="n">
        <v>2924.56</v>
      </c>
      <c r="P852" s="11" t="n">
        <v>359.774</v>
      </c>
      <c r="Q852" s="11" t="n">
        <v>1040.09</v>
      </c>
      <c r="R852" s="11" t="n">
        <v>554.5405</v>
      </c>
      <c r="S852" s="11" t="n">
        <v>2691.6745</v>
      </c>
      <c r="T852" s="11" t="n">
        <v>153.9675</v>
      </c>
      <c r="U852" s="11" t="n">
        <v>1898.115</v>
      </c>
      <c r="V852" s="11" t="n">
        <v>427.7215</v>
      </c>
      <c r="W852" s="11" t="n">
        <v>913.838</v>
      </c>
      <c r="X852" s="11" t="n">
        <v>275.5745</v>
      </c>
      <c r="Y852" s="11" t="n">
        <v>255.77225</v>
      </c>
      <c r="Z852" s="11" t="n">
        <v>53.08935</v>
      </c>
      <c r="AA852" s="11" t="n">
        <v>1623.275</v>
      </c>
      <c r="AB852" s="11"/>
      <c r="AC852" s="11" t="n">
        <v>2108.17</v>
      </c>
      <c r="AD852" s="11" t="n">
        <v>2879.685</v>
      </c>
      <c r="AE852" s="11" t="n">
        <v>1750.44</v>
      </c>
      <c r="AF852" s="11" t="n">
        <v>334.0965</v>
      </c>
      <c r="AG852" s="11" t="n">
        <v>4131.555</v>
      </c>
      <c r="AH852" s="11" t="n">
        <v>1069.91</v>
      </c>
      <c r="AI852" s="11" t="n">
        <v>8136.975</v>
      </c>
    </row>
    <row r="853" customFormat="false" ht="12.75" hidden="false" customHeight="false" outlineLevel="0" collapsed="false">
      <c r="A853" s="10" t="n">
        <v>2005</v>
      </c>
      <c r="B853" s="10" t="n">
        <v>536</v>
      </c>
      <c r="C853" s="11" t="n">
        <v>6887.5</v>
      </c>
      <c r="D853" s="11" t="n">
        <v>968.4145</v>
      </c>
      <c r="E853" s="11" t="n">
        <v>65.34515</v>
      </c>
      <c r="F853" s="11" t="n">
        <v>657.066</v>
      </c>
      <c r="G853" s="11" t="n">
        <v>675.3455</v>
      </c>
      <c r="H853" s="11" t="n">
        <v>1781.205</v>
      </c>
      <c r="I853" s="11" t="n">
        <v>788.715</v>
      </c>
      <c r="J853" s="11" t="n">
        <v>1301.325</v>
      </c>
      <c r="K853" s="11" t="n">
        <v>53.3205</v>
      </c>
      <c r="L853" s="11" t="n">
        <v>303.932</v>
      </c>
      <c r="M853" s="11" t="n">
        <v>225.6205</v>
      </c>
      <c r="N853" s="11" t="n">
        <v>581.1885</v>
      </c>
      <c r="O853" s="11" t="n">
        <v>12477.68</v>
      </c>
      <c r="P853" s="11" t="n">
        <v>256.228</v>
      </c>
      <c r="Q853" s="11" t="n">
        <v>709.812</v>
      </c>
      <c r="R853" s="11" t="n">
        <v>317.3645</v>
      </c>
      <c r="S853" s="11" t="n">
        <v>2397.375</v>
      </c>
      <c r="T853" s="11" t="n">
        <v>269.133</v>
      </c>
      <c r="U853" s="11" t="n">
        <v>288.531</v>
      </c>
      <c r="V853" s="11" t="n">
        <v>249.038</v>
      </c>
      <c r="W853" s="11" t="n">
        <v>428.4895</v>
      </c>
      <c r="X853" s="11" t="n">
        <v>124.7255</v>
      </c>
      <c r="Y853" s="11" t="n">
        <v>161.6671</v>
      </c>
      <c r="Z853" s="11" t="n">
        <v>32.1305</v>
      </c>
      <c r="AA853" s="11" t="n">
        <v>1618.261</v>
      </c>
      <c r="AB853" s="11" t="n">
        <v>1965.255</v>
      </c>
      <c r="AC853" s="11"/>
      <c r="AD853" s="11" t="n">
        <v>4977.365</v>
      </c>
      <c r="AE853" s="11" t="n">
        <v>2789.915</v>
      </c>
      <c r="AF853" s="11" t="n">
        <v>870.676</v>
      </c>
      <c r="AG853" s="11" t="n">
        <v>8653.655</v>
      </c>
      <c r="AH853" s="11" t="n">
        <v>2846.71</v>
      </c>
      <c r="AI853" s="11" t="n">
        <v>6252.605</v>
      </c>
    </row>
    <row r="854" customFormat="false" ht="12.75" hidden="false" customHeight="false" outlineLevel="0" collapsed="false">
      <c r="A854" s="10" t="n">
        <v>2005</v>
      </c>
      <c r="B854" s="10" t="n">
        <v>542</v>
      </c>
      <c r="C854" s="11" t="n">
        <v>36143.55</v>
      </c>
      <c r="D854" s="11" t="n">
        <v>4243.955</v>
      </c>
      <c r="E854" s="11" t="n">
        <v>807.592</v>
      </c>
      <c r="F854" s="11" t="n">
        <v>1391.8925</v>
      </c>
      <c r="G854" s="11" t="n">
        <v>3027.085</v>
      </c>
      <c r="H854" s="11" t="n">
        <v>10039.105</v>
      </c>
      <c r="I854" s="11" t="n">
        <v>3537.555</v>
      </c>
      <c r="J854" s="11" t="n">
        <v>3203.12</v>
      </c>
      <c r="K854" s="11" t="n">
        <v>553.589</v>
      </c>
      <c r="L854" s="11" t="n">
        <v>940.4695</v>
      </c>
      <c r="M854" s="11" t="n">
        <v>874.884</v>
      </c>
      <c r="N854" s="11" t="n">
        <v>3024.98</v>
      </c>
      <c r="O854" s="11" t="n">
        <v>36215.3</v>
      </c>
      <c r="P854" s="11" t="n">
        <v>1335.345</v>
      </c>
      <c r="Q854" s="11" t="n">
        <v>1760.197</v>
      </c>
      <c r="R854" s="11" t="n">
        <v>1454.714</v>
      </c>
      <c r="S854" s="11" t="n">
        <v>6835.565</v>
      </c>
      <c r="T854" s="11" t="n">
        <v>780.638</v>
      </c>
      <c r="U854" s="11" t="n">
        <v>1206.92</v>
      </c>
      <c r="V854" s="11" t="n">
        <v>340.3815</v>
      </c>
      <c r="W854" s="11" t="n">
        <v>2455.735</v>
      </c>
      <c r="X854" s="11" t="n">
        <v>1715.085</v>
      </c>
      <c r="Y854" s="11" t="n">
        <v>2124.4335</v>
      </c>
      <c r="Z854" s="11" t="n">
        <v>265.887</v>
      </c>
      <c r="AA854" s="11" t="n">
        <v>9099.475</v>
      </c>
      <c r="AB854" s="11" t="n">
        <v>3354.96</v>
      </c>
      <c r="AC854" s="11" t="n">
        <v>6615.005</v>
      </c>
      <c r="AD854" s="11"/>
      <c r="AE854" s="11" t="n">
        <v>5309.905</v>
      </c>
      <c r="AF854" s="11" t="n">
        <v>2767.875</v>
      </c>
      <c r="AG854" s="11" t="n">
        <v>6362.145</v>
      </c>
      <c r="AH854" s="11" t="n">
        <v>3034.78</v>
      </c>
      <c r="AI854" s="11" t="n">
        <v>50281.6</v>
      </c>
    </row>
    <row r="855" customFormat="false" ht="12.75" hidden="false" customHeight="false" outlineLevel="0" collapsed="false">
      <c r="A855" s="10" t="n">
        <v>2005</v>
      </c>
      <c r="B855" s="10" t="n">
        <v>548</v>
      </c>
      <c r="C855" s="11" t="n">
        <v>21276.3</v>
      </c>
      <c r="D855" s="11" t="n">
        <v>2111.375</v>
      </c>
      <c r="E855" s="11" t="n">
        <v>194.581</v>
      </c>
      <c r="F855" s="11" t="n">
        <v>457.3475</v>
      </c>
      <c r="G855" s="11" t="n">
        <v>1671.455</v>
      </c>
      <c r="H855" s="11" t="n">
        <v>4030.775</v>
      </c>
      <c r="I855" s="11" t="n">
        <v>972.9155</v>
      </c>
      <c r="J855" s="11" t="n">
        <v>2747.183</v>
      </c>
      <c r="K855" s="11" t="n">
        <v>61.75635</v>
      </c>
      <c r="L855" s="11" t="n">
        <v>432.09</v>
      </c>
      <c r="M855" s="11" t="n">
        <v>717.9565</v>
      </c>
      <c r="N855" s="11" t="n">
        <v>657.549</v>
      </c>
      <c r="O855" s="11" t="n">
        <v>14907.7</v>
      </c>
      <c r="P855" s="11" t="n">
        <v>359.08</v>
      </c>
      <c r="Q855" s="11" t="n">
        <v>419.7605</v>
      </c>
      <c r="R855" s="11" t="n">
        <v>302.76545</v>
      </c>
      <c r="S855" s="11" t="n">
        <v>3461.575</v>
      </c>
      <c r="T855" s="11" t="n">
        <v>438.195</v>
      </c>
      <c r="U855" s="11" t="n">
        <v>429.167</v>
      </c>
      <c r="V855" s="11" t="n">
        <v>358.0835</v>
      </c>
      <c r="W855" s="11" t="n">
        <v>447.91</v>
      </c>
      <c r="X855" s="11" t="n">
        <v>117.9631</v>
      </c>
      <c r="Y855" s="11" t="n">
        <v>404.016</v>
      </c>
      <c r="Z855" s="11" t="n">
        <v>26.86009</v>
      </c>
      <c r="AA855" s="11" t="n">
        <v>1010.4625</v>
      </c>
      <c r="AB855" s="11" t="n">
        <v>2527.35</v>
      </c>
      <c r="AC855" s="11" t="n">
        <v>3848.795</v>
      </c>
      <c r="AD855" s="11" t="n">
        <v>5221.515</v>
      </c>
      <c r="AE855" s="11"/>
      <c r="AF855" s="11" t="n">
        <v>2596.82</v>
      </c>
      <c r="AG855" s="11" t="n">
        <v>17717.05</v>
      </c>
      <c r="AH855" s="11" t="n">
        <v>6814.745</v>
      </c>
      <c r="AI855" s="11" t="n">
        <v>11239.85</v>
      </c>
    </row>
    <row r="856" customFormat="false" ht="12.75" hidden="false" customHeight="false" outlineLevel="0" collapsed="false">
      <c r="A856" s="10" t="n">
        <v>2005</v>
      </c>
      <c r="B856" s="10" t="n">
        <v>566</v>
      </c>
      <c r="C856" s="11" t="n">
        <v>8267.095</v>
      </c>
      <c r="D856" s="11" t="n">
        <v>414.5135</v>
      </c>
      <c r="E856" s="11" t="n">
        <v>33.60635</v>
      </c>
      <c r="F856" s="11" t="n">
        <v>242.0045</v>
      </c>
      <c r="G856" s="11" t="n">
        <v>292.336</v>
      </c>
      <c r="H856" s="11" t="n">
        <v>1238.51</v>
      </c>
      <c r="I856" s="11" t="n">
        <v>172.506</v>
      </c>
      <c r="J856" s="11" t="n">
        <v>2219.59</v>
      </c>
      <c r="K856" s="11" t="n">
        <v>9.067375</v>
      </c>
      <c r="L856" s="11" t="n">
        <v>58.7867</v>
      </c>
      <c r="M856" s="11" t="n">
        <v>158.9471</v>
      </c>
      <c r="N856" s="11" t="n">
        <v>250.01</v>
      </c>
      <c r="O856" s="11" t="n">
        <v>7637.16</v>
      </c>
      <c r="P856" s="11" t="n">
        <v>61.48175</v>
      </c>
      <c r="Q856" s="11" t="n">
        <v>82.43715</v>
      </c>
      <c r="R856" s="11" t="n">
        <v>29.0928</v>
      </c>
      <c r="S856" s="11" t="n">
        <v>492.896</v>
      </c>
      <c r="T856" s="11" t="n">
        <v>157.51465</v>
      </c>
      <c r="U856" s="11" t="n">
        <v>43.31805</v>
      </c>
      <c r="V856" s="11" t="n">
        <v>129.01705</v>
      </c>
      <c r="W856" s="11" t="n">
        <v>148.82225</v>
      </c>
      <c r="X856" s="11" t="n">
        <v>13.64486</v>
      </c>
      <c r="Y856" s="11" t="n">
        <v>78.6537</v>
      </c>
      <c r="Z856" s="11" t="n">
        <v>5.36797</v>
      </c>
      <c r="AA856" s="11" t="n">
        <v>1110.6483</v>
      </c>
      <c r="AB856" s="11" t="n">
        <v>215.1998</v>
      </c>
      <c r="AC856" s="11" t="n">
        <v>739.5485</v>
      </c>
      <c r="AD856" s="11" t="n">
        <v>1842.745</v>
      </c>
      <c r="AE856" s="11" t="n">
        <v>2118.19</v>
      </c>
      <c r="AF856" s="11"/>
      <c r="AG856" s="11" t="n">
        <v>3216.675</v>
      </c>
      <c r="AH856" s="11" t="n">
        <v>1375.67</v>
      </c>
      <c r="AI856" s="11" t="n">
        <v>3524.635</v>
      </c>
    </row>
    <row r="857" customFormat="false" ht="12.75" hidden="false" customHeight="false" outlineLevel="0" collapsed="false">
      <c r="A857" s="10" t="n">
        <v>2005</v>
      </c>
      <c r="B857" s="10" t="n">
        <v>576</v>
      </c>
      <c r="C857" s="11" t="n">
        <v>23681.25</v>
      </c>
      <c r="D857" s="11" t="n">
        <v>5129.59</v>
      </c>
      <c r="E857" s="11" t="n">
        <v>342.4565</v>
      </c>
      <c r="F857" s="11" t="n">
        <v>795.7885</v>
      </c>
      <c r="G857" s="11" t="n">
        <v>3741.405</v>
      </c>
      <c r="H857" s="11" t="n">
        <v>6131.885</v>
      </c>
      <c r="I857" s="11" t="n">
        <v>1386.116</v>
      </c>
      <c r="J857" s="11" t="n">
        <v>3642.795</v>
      </c>
      <c r="K857" s="11" t="n">
        <v>316.451</v>
      </c>
      <c r="L857" s="11" t="n">
        <v>454.917</v>
      </c>
      <c r="M857" s="11" t="n">
        <v>1488.3325</v>
      </c>
      <c r="N857" s="11" t="n">
        <v>664.6965</v>
      </c>
      <c r="O857" s="11" t="n">
        <v>15890</v>
      </c>
      <c r="P857" s="11" t="n">
        <v>501.5905</v>
      </c>
      <c r="Q857" s="11" t="n">
        <v>397.846</v>
      </c>
      <c r="R857" s="11" t="n">
        <v>164.8025</v>
      </c>
      <c r="S857" s="11" t="n">
        <v>5669.595</v>
      </c>
      <c r="T857" s="11" t="n">
        <v>741.7175</v>
      </c>
      <c r="U857" s="11" t="n">
        <v>487.5065</v>
      </c>
      <c r="V857" s="11" t="n">
        <v>46.09645</v>
      </c>
      <c r="W857" s="11" t="n">
        <v>780.0635</v>
      </c>
      <c r="X857" s="11" t="n">
        <v>71.7526</v>
      </c>
      <c r="Y857" s="11" t="n">
        <v>711.2995</v>
      </c>
      <c r="Z857" s="11" t="n">
        <v>13.33294</v>
      </c>
      <c r="AA857" s="11" t="n">
        <v>4691.0265</v>
      </c>
      <c r="AB857" s="11" t="n">
        <v>4987.96</v>
      </c>
      <c r="AC857" s="11" t="n">
        <v>16280.5</v>
      </c>
      <c r="AD857" s="11" t="n">
        <v>8325.85</v>
      </c>
      <c r="AE857" s="11" t="n">
        <v>28876.1</v>
      </c>
      <c r="AF857" s="11" t="n">
        <v>4417.53</v>
      </c>
      <c r="AG857" s="11"/>
      <c r="AH857" s="11" t="n">
        <v>8474.515</v>
      </c>
      <c r="AI857" s="11" t="n">
        <v>20138.9</v>
      </c>
    </row>
    <row r="858" customFormat="false" ht="12.75" hidden="false" customHeight="false" outlineLevel="0" collapsed="false">
      <c r="A858" s="10" t="n">
        <v>2005</v>
      </c>
      <c r="B858" s="10" t="n">
        <v>578</v>
      </c>
      <c r="C858" s="11" t="n">
        <v>12837.105</v>
      </c>
      <c r="D858" s="11" t="n">
        <v>2032.555</v>
      </c>
      <c r="E858" s="11" t="n">
        <v>193.8075</v>
      </c>
      <c r="F858" s="11" t="n">
        <v>946.3855</v>
      </c>
      <c r="G858" s="11" t="n">
        <v>1578.93</v>
      </c>
      <c r="H858" s="11" t="n">
        <v>2598.53</v>
      </c>
      <c r="I858" s="11" t="n">
        <v>1189.165</v>
      </c>
      <c r="J858" s="11" t="n">
        <v>1735.8855</v>
      </c>
      <c r="K858" s="11" t="n">
        <v>99.21585</v>
      </c>
      <c r="L858" s="11" t="n">
        <v>394.1345</v>
      </c>
      <c r="M858" s="11" t="n">
        <v>999.7965</v>
      </c>
      <c r="N858" s="11" t="n">
        <v>775.9005</v>
      </c>
      <c r="O858" s="11" t="n">
        <v>20507.5</v>
      </c>
      <c r="P858" s="11" t="n">
        <v>296.166</v>
      </c>
      <c r="Q858" s="11" t="n">
        <v>627.843</v>
      </c>
      <c r="R858" s="11" t="n">
        <v>319.23685</v>
      </c>
      <c r="S858" s="11" t="n">
        <v>3203.085</v>
      </c>
      <c r="T858" s="11" t="n">
        <v>385.354</v>
      </c>
      <c r="U858" s="11" t="n">
        <v>605.7515</v>
      </c>
      <c r="V858" s="11" t="n">
        <v>326.7545</v>
      </c>
      <c r="W858" s="11" t="n">
        <v>766.281</v>
      </c>
      <c r="X858" s="11" t="n">
        <v>141.003</v>
      </c>
      <c r="Y858" s="11" t="n">
        <v>332.492</v>
      </c>
      <c r="Z858" s="11" t="n">
        <v>44.48165</v>
      </c>
      <c r="AA858" s="11" t="n">
        <v>2523.325</v>
      </c>
      <c r="AB858" s="11" t="n">
        <v>1397.735</v>
      </c>
      <c r="AC858" s="11" t="n">
        <v>3543.485</v>
      </c>
      <c r="AD858" s="11" t="n">
        <v>3064.045</v>
      </c>
      <c r="AE858" s="11" t="n">
        <v>6936.655</v>
      </c>
      <c r="AF858" s="11" t="n">
        <v>1964.25</v>
      </c>
      <c r="AG858" s="11" t="n">
        <v>6509.64</v>
      </c>
      <c r="AH858" s="11"/>
      <c r="AI858" s="11" t="n">
        <v>10130.13</v>
      </c>
    </row>
    <row r="859" customFormat="false" ht="12.75" hidden="false" customHeight="false" outlineLevel="0" collapsed="false">
      <c r="A859" s="10" t="n">
        <v>2005</v>
      </c>
      <c r="B859" s="10" t="n">
        <v>160</v>
      </c>
      <c r="C859" s="11" t="n">
        <v>106171.25</v>
      </c>
      <c r="D859" s="11" t="n">
        <v>12247.175</v>
      </c>
      <c r="E859" s="11" t="n">
        <v>1247.4875</v>
      </c>
      <c r="F859" s="11" t="n">
        <v>5873.155</v>
      </c>
      <c r="G859" s="11" t="n">
        <v>10363.7</v>
      </c>
      <c r="H859" s="11" t="n">
        <v>31602.6</v>
      </c>
      <c r="I859" s="11" t="n">
        <v>9315.47</v>
      </c>
      <c r="J859" s="11" t="n">
        <v>14400.76</v>
      </c>
      <c r="K859" s="11" t="n">
        <v>1233.52</v>
      </c>
      <c r="L859" s="11" t="n">
        <v>2853.665</v>
      </c>
      <c r="M859" s="11" t="n">
        <v>2925.145</v>
      </c>
      <c r="N859" s="11" t="n">
        <v>9587.025</v>
      </c>
      <c r="O859" s="11" t="n">
        <v>92282.6</v>
      </c>
      <c r="P859" s="11" t="n">
        <v>3127.58</v>
      </c>
      <c r="Q859" s="11" t="n">
        <v>5284.705</v>
      </c>
      <c r="R859" s="11" t="n">
        <v>2442.2865</v>
      </c>
      <c r="S859" s="11" t="n">
        <v>13606.1</v>
      </c>
      <c r="T859" s="11" t="n">
        <v>1340.34</v>
      </c>
      <c r="U859" s="11" t="n">
        <v>3634.76</v>
      </c>
      <c r="V859" s="11" t="n">
        <v>2562.61</v>
      </c>
      <c r="W859" s="11" t="n">
        <v>7405.525</v>
      </c>
      <c r="X859" s="11" t="n">
        <v>3546.69</v>
      </c>
      <c r="Y859" s="11" t="n">
        <v>3881.83</v>
      </c>
      <c r="Z859" s="11" t="n">
        <v>1436.7775</v>
      </c>
      <c r="AA859" s="11" t="n">
        <v>8055.62</v>
      </c>
      <c r="AB859" s="11" t="n">
        <v>9358.495</v>
      </c>
      <c r="AC859" s="11" t="n">
        <v>8399.235</v>
      </c>
      <c r="AD859" s="11" t="n">
        <v>55995.3</v>
      </c>
      <c r="AE859" s="11" t="n">
        <v>15362.75</v>
      </c>
      <c r="AF859" s="11" t="n">
        <v>8779.725</v>
      </c>
      <c r="AG859" s="11" t="n">
        <v>16623.35</v>
      </c>
      <c r="AH859" s="11" t="n">
        <v>10906.125</v>
      </c>
      <c r="AI859" s="11"/>
    </row>
    <row r="860" customFormat="false" ht="12.75" hidden="false" customHeight="false" outlineLevel="0" collapsed="false">
      <c r="A860" s="7" t="n">
        <v>2006</v>
      </c>
      <c r="B860" s="7" t="n">
        <v>110</v>
      </c>
      <c r="C860" s="8"/>
      <c r="D860" s="8" t="n">
        <v>50011.3</v>
      </c>
      <c r="E860" s="8" t="n">
        <v>5756.5</v>
      </c>
      <c r="F860" s="8" t="n">
        <v>18068.5</v>
      </c>
      <c r="G860" s="8" t="n">
        <v>31237.15</v>
      </c>
      <c r="H860" s="8" t="n">
        <v>66270.8</v>
      </c>
      <c r="I860" s="8" t="n">
        <v>23347.4</v>
      </c>
      <c r="J860" s="8" t="n">
        <v>24591.5</v>
      </c>
      <c r="K860" s="8" t="n">
        <v>4890.65</v>
      </c>
      <c r="L860" s="8" t="n">
        <v>9178.1</v>
      </c>
      <c r="M860" s="8" t="n">
        <v>14583.05</v>
      </c>
      <c r="N860" s="8" t="n">
        <v>269040</v>
      </c>
      <c r="O860" s="8" t="n">
        <v>105946.65</v>
      </c>
      <c r="P860" s="8" t="n">
        <v>3912.1</v>
      </c>
      <c r="Q860" s="8" t="n">
        <v>8903.5</v>
      </c>
      <c r="R860" s="8" t="n">
        <v>5751.95</v>
      </c>
      <c r="S860" s="8" t="n">
        <v>13172.6</v>
      </c>
      <c r="T860" s="8" t="n">
        <v>3127.05</v>
      </c>
      <c r="U860" s="8" t="n">
        <v>6106.4</v>
      </c>
      <c r="V860" s="8" t="n">
        <v>4524.8</v>
      </c>
      <c r="W860" s="8" t="n">
        <v>23629.3</v>
      </c>
      <c r="X860" s="8" t="n">
        <v>8540.6</v>
      </c>
      <c r="Y860" s="8" t="n">
        <v>167341</v>
      </c>
      <c r="Z860" s="8" t="n">
        <v>4541.15</v>
      </c>
      <c r="AA860" s="8" t="n">
        <v>20447.55</v>
      </c>
      <c r="AB860" s="8" t="n">
        <v>16542</v>
      </c>
      <c r="AC860" s="8" t="n">
        <v>8710.1</v>
      </c>
      <c r="AD860" s="8" t="n">
        <v>40045.8</v>
      </c>
      <c r="AE860" s="8" t="n">
        <v>25035.6</v>
      </c>
      <c r="AF860" s="8" t="n">
        <v>8876.85</v>
      </c>
      <c r="AG860" s="8" t="n">
        <v>21375.8</v>
      </c>
      <c r="AH860" s="8" t="n">
        <v>15918.7</v>
      </c>
      <c r="AI860" s="8" t="n">
        <v>180506</v>
      </c>
    </row>
    <row r="861" customFormat="false" ht="12.75" hidden="false" customHeight="false" outlineLevel="0" collapsed="false">
      <c r="A861" s="7" t="n">
        <v>2006</v>
      </c>
      <c r="B861" s="7" t="n">
        <v>112</v>
      </c>
      <c r="C861" s="8" t="n">
        <v>53583.15</v>
      </c>
      <c r="D861" s="8"/>
      <c r="E861" s="8" t="n">
        <v>3538.885</v>
      </c>
      <c r="F861" s="8" t="n">
        <v>23398.9</v>
      </c>
      <c r="G861" s="8" t="n">
        <v>40977.95</v>
      </c>
      <c r="H861" s="8" t="n">
        <v>58001.85</v>
      </c>
      <c r="I861" s="8" t="n">
        <v>18546.85</v>
      </c>
      <c r="J861" s="8" t="n">
        <v>31195.8</v>
      </c>
      <c r="K861" s="8" t="n">
        <v>15403.61</v>
      </c>
      <c r="L861" s="8" t="n">
        <v>9232.985</v>
      </c>
      <c r="M861" s="8" t="n">
        <v>8021.565</v>
      </c>
      <c r="N861" s="8" t="n">
        <v>8186.13</v>
      </c>
      <c r="O861" s="8" t="n">
        <v>11035.235</v>
      </c>
      <c r="P861" s="8" t="n">
        <v>4151.325</v>
      </c>
      <c r="Q861" s="8" t="n">
        <v>18124.7</v>
      </c>
      <c r="R861" s="8" t="n">
        <v>6014.95</v>
      </c>
      <c r="S861" s="8" t="n">
        <v>4200.755</v>
      </c>
      <c r="T861" s="8" t="n">
        <v>897.0675</v>
      </c>
      <c r="U861" s="8" t="n">
        <v>5668.95</v>
      </c>
      <c r="V861" s="8" t="n">
        <v>531.2835</v>
      </c>
      <c r="W861" s="8" t="n">
        <v>2634.855</v>
      </c>
      <c r="X861" s="8" t="n">
        <v>659.671</v>
      </c>
      <c r="Y861" s="8" t="n">
        <v>1103.9915</v>
      </c>
      <c r="Z861" s="8" t="n">
        <v>232.9513</v>
      </c>
      <c r="AA861" s="8" t="n">
        <v>2734.18</v>
      </c>
      <c r="AB861" s="8" t="n">
        <v>5425.26</v>
      </c>
      <c r="AC861" s="8" t="n">
        <v>1231.676</v>
      </c>
      <c r="AD861" s="8" t="n">
        <v>4444.59</v>
      </c>
      <c r="AE861" s="8" t="n">
        <v>2597.17</v>
      </c>
      <c r="AF861" s="8" t="n">
        <v>918.2105</v>
      </c>
      <c r="AG861" s="8" t="n">
        <v>5654.06</v>
      </c>
      <c r="AH861" s="8" t="n">
        <v>2332.98</v>
      </c>
      <c r="AI861" s="8" t="n">
        <v>17409.97</v>
      </c>
    </row>
    <row r="862" customFormat="false" ht="12.75" hidden="false" customHeight="false" outlineLevel="0" collapsed="false">
      <c r="A862" s="7" t="n">
        <v>2006</v>
      </c>
      <c r="B862" s="7" t="n">
        <v>122</v>
      </c>
      <c r="C862" s="8" t="n">
        <v>5500.865</v>
      </c>
      <c r="D862" s="8" t="n">
        <v>3968.615</v>
      </c>
      <c r="E862" s="8"/>
      <c r="F862" s="8" t="n">
        <v>2687.99</v>
      </c>
      <c r="G862" s="8" t="n">
        <v>4740.925</v>
      </c>
      <c r="H862" s="8" t="n">
        <v>51785.05</v>
      </c>
      <c r="I862" s="8" t="n">
        <v>10952.42</v>
      </c>
      <c r="J862" s="8" t="n">
        <v>4041.325</v>
      </c>
      <c r="K862" s="8" t="n">
        <v>415.8415</v>
      </c>
      <c r="L862" s="8" t="n">
        <v>1560.725</v>
      </c>
      <c r="M862" s="8" t="n">
        <v>6284.89</v>
      </c>
      <c r="N862" s="8" t="n">
        <v>788.731</v>
      </c>
      <c r="O862" s="8" t="n">
        <v>1471.075</v>
      </c>
      <c r="P862" s="8" t="n">
        <v>775.1105</v>
      </c>
      <c r="Q862" s="8" t="n">
        <v>2671.995</v>
      </c>
      <c r="R862" s="8" t="n">
        <v>1279.905</v>
      </c>
      <c r="S862" s="8" t="n">
        <v>442.24875</v>
      </c>
      <c r="T862" s="8" t="n">
        <v>68.0781</v>
      </c>
      <c r="U862" s="8" t="n">
        <v>487.1895</v>
      </c>
      <c r="V862" s="8" t="n">
        <v>124.4665</v>
      </c>
      <c r="W862" s="8" t="n">
        <v>306.744</v>
      </c>
      <c r="X862" s="8" t="n">
        <v>139.208</v>
      </c>
      <c r="Y862" s="8" t="n">
        <v>267.693</v>
      </c>
      <c r="Z862" s="8" t="n">
        <v>24.2701</v>
      </c>
      <c r="AA862" s="8" t="n">
        <v>469.7565</v>
      </c>
      <c r="AB862" s="8" t="n">
        <v>367.4775</v>
      </c>
      <c r="AC862" s="8" t="n">
        <v>127.5449</v>
      </c>
      <c r="AD862" s="8" t="n">
        <v>697.355</v>
      </c>
      <c r="AE862" s="8" t="n">
        <v>330.2095</v>
      </c>
      <c r="AF862" s="8" t="n">
        <v>110.99365</v>
      </c>
      <c r="AG862" s="8" t="n">
        <v>230.4903</v>
      </c>
      <c r="AH862" s="8" t="n">
        <v>248.764</v>
      </c>
      <c r="AI862" s="8" t="n">
        <v>2378.61</v>
      </c>
    </row>
    <row r="863" customFormat="false" ht="12.75" hidden="false" customHeight="false" outlineLevel="0" collapsed="false">
      <c r="A863" s="7" t="n">
        <v>2006</v>
      </c>
      <c r="B863" s="7" t="n">
        <v>124</v>
      </c>
      <c r="C863" s="8" t="n">
        <v>20732.3</v>
      </c>
      <c r="D863" s="8" t="n">
        <v>26054.35</v>
      </c>
      <c r="E863" s="8" t="n">
        <v>2995.05</v>
      </c>
      <c r="F863" s="8"/>
      <c r="G863" s="8" t="n">
        <v>50636.65</v>
      </c>
      <c r="H863" s="8" t="n">
        <v>66688.5</v>
      </c>
      <c r="I863" s="8" t="n">
        <v>15423.05</v>
      </c>
      <c r="J863" s="8" t="n">
        <v>54166.25</v>
      </c>
      <c r="K863" s="8" t="n">
        <v>3331.085</v>
      </c>
      <c r="L863" s="8" t="n">
        <v>6330.085</v>
      </c>
      <c r="M863" s="8" t="n">
        <v>3805.86</v>
      </c>
      <c r="N863" s="8" t="n">
        <v>2164.51</v>
      </c>
      <c r="O863" s="8" t="n">
        <v>6191.34</v>
      </c>
      <c r="P863" s="8" t="n">
        <v>2181.965</v>
      </c>
      <c r="Q863" s="8" t="n">
        <v>9986.86</v>
      </c>
      <c r="R863" s="8" t="n">
        <v>3101.18</v>
      </c>
      <c r="S863" s="8" t="n">
        <v>1505.055</v>
      </c>
      <c r="T863" s="8" t="n">
        <v>343.037</v>
      </c>
      <c r="U863" s="8" t="n">
        <v>1597.53</v>
      </c>
      <c r="V863" s="8" t="n">
        <v>383.793</v>
      </c>
      <c r="W863" s="8" t="n">
        <v>2249.31</v>
      </c>
      <c r="X863" s="8" t="n">
        <v>295.3555</v>
      </c>
      <c r="Y863" s="8" t="n">
        <v>956</v>
      </c>
      <c r="Z863" s="8" t="n">
        <v>240.51665</v>
      </c>
      <c r="AA863" s="8" t="n">
        <v>1181.62</v>
      </c>
      <c r="AB863" s="8" t="n">
        <v>4803.69</v>
      </c>
      <c r="AC863" s="8" t="n">
        <v>760.214</v>
      </c>
      <c r="AD863" s="8" t="n">
        <v>1668.7</v>
      </c>
      <c r="AE863" s="8" t="n">
        <v>525.968</v>
      </c>
      <c r="AF863" s="8" t="n">
        <v>361.674</v>
      </c>
      <c r="AG863" s="8" t="n">
        <v>849.362</v>
      </c>
      <c r="AH863" s="8" t="n">
        <v>1099.675</v>
      </c>
      <c r="AI863" s="8" t="n">
        <v>8254.945</v>
      </c>
    </row>
    <row r="864" customFormat="false" ht="12.75" hidden="false" customHeight="false" outlineLevel="0" collapsed="false">
      <c r="A864" s="7" t="n">
        <v>2006</v>
      </c>
      <c r="B864" s="7" t="n">
        <v>132</v>
      </c>
      <c r="C864" s="8" t="n">
        <v>28696.25</v>
      </c>
      <c r="D864" s="8" t="n">
        <v>38471.5</v>
      </c>
      <c r="E864" s="8" t="n">
        <v>4683.63</v>
      </c>
      <c r="F864" s="8" t="n">
        <v>48052.1</v>
      </c>
      <c r="G864" s="8"/>
      <c r="H864" s="8" t="n">
        <v>89750.3</v>
      </c>
      <c r="I864" s="8" t="n">
        <v>44647.6</v>
      </c>
      <c r="J864" s="8" t="n">
        <v>28340.2</v>
      </c>
      <c r="K864" s="8" t="n">
        <v>4750.515</v>
      </c>
      <c r="L864" s="8" t="n">
        <v>6533.395</v>
      </c>
      <c r="M864" s="8" t="n">
        <v>13217.9</v>
      </c>
      <c r="N864" s="8" t="n">
        <v>2884.17</v>
      </c>
      <c r="O864" s="8" t="n">
        <v>7482.195</v>
      </c>
      <c r="P864" s="8" t="n">
        <v>2541.315</v>
      </c>
      <c r="Q864" s="8" t="n">
        <v>42740.9</v>
      </c>
      <c r="R864" s="8" t="n">
        <v>5618.585</v>
      </c>
      <c r="S864" s="8" t="n">
        <v>2019.295</v>
      </c>
      <c r="T864" s="8" t="n">
        <v>297.511</v>
      </c>
      <c r="U864" s="8" t="n">
        <v>1549.7675</v>
      </c>
      <c r="V864" s="8" t="n">
        <v>836.1005</v>
      </c>
      <c r="W864" s="8" t="n">
        <v>3208.945</v>
      </c>
      <c r="X864" s="8" t="n">
        <v>1501.539</v>
      </c>
      <c r="Y864" s="8" t="n">
        <v>1407.473</v>
      </c>
      <c r="Z864" s="8" t="n">
        <v>169.7785</v>
      </c>
      <c r="AA864" s="8" t="n">
        <v>3570.735</v>
      </c>
      <c r="AB864" s="8" t="n">
        <v>2797.59</v>
      </c>
      <c r="AC864" s="8" t="n">
        <v>829.129</v>
      </c>
      <c r="AD864" s="8" t="n">
        <v>3737.79</v>
      </c>
      <c r="AE864" s="8" t="n">
        <v>1629.915</v>
      </c>
      <c r="AF864" s="8" t="n">
        <v>384.414</v>
      </c>
      <c r="AG864" s="8" t="n">
        <v>3785.05</v>
      </c>
      <c r="AH864" s="8" t="n">
        <v>1225.51</v>
      </c>
      <c r="AI864" s="8" t="n">
        <v>15019.6</v>
      </c>
    </row>
    <row r="865" customFormat="false" ht="12.75" hidden="false" customHeight="false" outlineLevel="0" collapsed="false">
      <c r="A865" s="7" t="n">
        <v>2006</v>
      </c>
      <c r="B865" s="7" t="n">
        <v>134</v>
      </c>
      <c r="C865" s="8" t="n">
        <v>73281.8</v>
      </c>
      <c r="D865" s="8" t="n">
        <v>66792.8</v>
      </c>
      <c r="E865" s="8" t="n">
        <v>50940.3</v>
      </c>
      <c r="F865" s="8" t="n">
        <v>62660.7</v>
      </c>
      <c r="G865" s="8" t="n">
        <v>92465.15</v>
      </c>
      <c r="H865" s="8"/>
      <c r="I865" s="8" t="n">
        <v>63130.3</v>
      </c>
      <c r="J865" s="8" t="n">
        <v>89717.4</v>
      </c>
      <c r="K865" s="8" t="n">
        <v>14941.725</v>
      </c>
      <c r="L865" s="8" t="n">
        <v>19908</v>
      </c>
      <c r="M865" s="8" t="n">
        <v>38802.65</v>
      </c>
      <c r="N865" s="8" t="n">
        <v>6021.36</v>
      </c>
      <c r="O865" s="8" t="n">
        <v>19698.9</v>
      </c>
      <c r="P865" s="8" t="n">
        <v>10554.05</v>
      </c>
      <c r="Q865" s="8" t="n">
        <v>38328.35</v>
      </c>
      <c r="R865" s="8" t="n">
        <v>14084.5</v>
      </c>
      <c r="S865" s="8" t="n">
        <v>4108.45</v>
      </c>
      <c r="T865" s="8" t="n">
        <v>785.882</v>
      </c>
      <c r="U865" s="8" t="n">
        <v>6657.22</v>
      </c>
      <c r="V865" s="8" t="n">
        <v>1456.055</v>
      </c>
      <c r="W865" s="8" t="n">
        <v>6953.96</v>
      </c>
      <c r="X865" s="8" t="n">
        <v>1901.025</v>
      </c>
      <c r="Y865" s="8" t="n">
        <v>5745.57</v>
      </c>
      <c r="Z865" s="8" t="n">
        <v>626.4695</v>
      </c>
      <c r="AA865" s="8" t="n">
        <v>3995.625</v>
      </c>
      <c r="AB865" s="8" t="n">
        <v>6397.675</v>
      </c>
      <c r="AC865" s="8" t="n">
        <v>2400.075</v>
      </c>
      <c r="AD865" s="8" t="n">
        <v>11691.05</v>
      </c>
      <c r="AE865" s="8" t="n">
        <v>4202.275</v>
      </c>
      <c r="AF865" s="8" t="n">
        <v>1997.965</v>
      </c>
      <c r="AG865" s="8" t="n">
        <v>5376.015</v>
      </c>
      <c r="AH865" s="8" t="n">
        <v>2650.745</v>
      </c>
      <c r="AI865" s="8" t="n">
        <v>44492.35</v>
      </c>
    </row>
    <row r="866" customFormat="false" ht="12.75" hidden="false" customHeight="false" outlineLevel="0" collapsed="false">
      <c r="A866" s="7" t="n">
        <v>2006</v>
      </c>
      <c r="B866" s="7" t="n">
        <v>136</v>
      </c>
      <c r="C866" s="8" t="n">
        <v>22276.8</v>
      </c>
      <c r="D866" s="8" t="n">
        <v>20165.6</v>
      </c>
      <c r="E866" s="8" t="n">
        <v>10471.5</v>
      </c>
      <c r="F866" s="8" t="n">
        <v>15059.3</v>
      </c>
      <c r="G866" s="8" t="n">
        <v>44038.35</v>
      </c>
      <c r="H866" s="8" t="n">
        <v>63517.15</v>
      </c>
      <c r="I866" s="8"/>
      <c r="J866" s="8" t="n">
        <v>17038.945</v>
      </c>
      <c r="K866" s="8" t="n">
        <v>2782.185</v>
      </c>
      <c r="L866" s="8" t="n">
        <v>4681.285</v>
      </c>
      <c r="M866" s="8" t="n">
        <v>14596.65</v>
      </c>
      <c r="N866" s="8" t="n">
        <v>2591.04</v>
      </c>
      <c r="O866" s="8" t="n">
        <v>6235.195</v>
      </c>
      <c r="P866" s="8" t="n">
        <v>2422.305</v>
      </c>
      <c r="Q866" s="8" t="n">
        <v>23878.25</v>
      </c>
      <c r="R866" s="8" t="n">
        <v>7676.045</v>
      </c>
      <c r="S866" s="8" t="n">
        <v>2383.85</v>
      </c>
      <c r="T866" s="8" t="n">
        <v>390.043</v>
      </c>
      <c r="U866" s="8" t="n">
        <v>2446.465</v>
      </c>
      <c r="V866" s="8" t="n">
        <v>1119.8115</v>
      </c>
      <c r="W866" s="8" t="n">
        <v>3568.245</v>
      </c>
      <c r="X866" s="8" t="n">
        <v>1725.6525</v>
      </c>
      <c r="Y866" s="8" t="n">
        <v>1802.8595</v>
      </c>
      <c r="Z866" s="8" t="n">
        <v>496.165</v>
      </c>
      <c r="AA866" s="8" t="n">
        <v>4194.57</v>
      </c>
      <c r="AB866" s="8" t="n">
        <v>3242.105</v>
      </c>
      <c r="AC866" s="8" t="n">
        <v>1279.2005</v>
      </c>
      <c r="AD866" s="8" t="n">
        <v>3730.95</v>
      </c>
      <c r="AE866" s="8" t="n">
        <v>1052.3925</v>
      </c>
      <c r="AF866" s="8" t="n">
        <v>301.2245</v>
      </c>
      <c r="AG866" s="8" t="n">
        <v>1260.0215</v>
      </c>
      <c r="AH866" s="8" t="n">
        <v>1285.58</v>
      </c>
      <c r="AI866" s="8" t="n">
        <v>14881.59</v>
      </c>
    </row>
    <row r="867" customFormat="false" ht="12.75" hidden="false" customHeight="false" outlineLevel="0" collapsed="false">
      <c r="A867" s="7" t="n">
        <v>2006</v>
      </c>
      <c r="B867" s="7" t="n">
        <v>138</v>
      </c>
      <c r="C867" s="8" t="n">
        <v>26614.2</v>
      </c>
      <c r="D867" s="8" t="n">
        <v>33060.95</v>
      </c>
      <c r="E867" s="8" t="n">
        <v>4366.825</v>
      </c>
      <c r="F867" s="8" t="n">
        <v>52004.9</v>
      </c>
      <c r="G867" s="8" t="n">
        <v>29346.2</v>
      </c>
      <c r="H867" s="8" t="n">
        <v>94654.75</v>
      </c>
      <c r="I867" s="8" t="n">
        <v>16502.075</v>
      </c>
      <c r="J867" s="8"/>
      <c r="K867" s="8" t="n">
        <v>6225.905</v>
      </c>
      <c r="L867" s="8" t="n">
        <v>7629.78</v>
      </c>
      <c r="M867" s="8" t="n">
        <v>4599.7</v>
      </c>
      <c r="N867" s="8" t="n">
        <v>2147.43</v>
      </c>
      <c r="O867" s="8" t="n">
        <v>7775.475</v>
      </c>
      <c r="P867" s="8" t="n">
        <v>4526.85</v>
      </c>
      <c r="Q867" s="8" t="n">
        <v>12008.895</v>
      </c>
      <c r="R867" s="8" t="n">
        <v>3629.485</v>
      </c>
      <c r="S867" s="8" t="n">
        <v>1443.795</v>
      </c>
      <c r="T867" s="8" t="n">
        <v>322.4975</v>
      </c>
      <c r="U867" s="8" t="n">
        <v>2242.67</v>
      </c>
      <c r="V867" s="8" t="n">
        <v>827.084</v>
      </c>
      <c r="W867" s="8" t="n">
        <v>3318.56</v>
      </c>
      <c r="X867" s="8" t="n">
        <v>1903.2005</v>
      </c>
      <c r="Y867" s="8" t="n">
        <v>1289.0805</v>
      </c>
      <c r="Z867" s="8" t="n">
        <v>298.0795</v>
      </c>
      <c r="AA867" s="8" t="n">
        <v>4410.715</v>
      </c>
      <c r="AB867" s="8" t="n">
        <v>1895.67</v>
      </c>
      <c r="AC867" s="8" t="n">
        <v>1597.115</v>
      </c>
      <c r="AD867" s="8" t="n">
        <v>3700.845</v>
      </c>
      <c r="AE867" s="8" t="n">
        <v>3665.0355</v>
      </c>
      <c r="AF867" s="8" t="n">
        <v>1339.0025</v>
      </c>
      <c r="AG867" s="8" t="n">
        <v>3231.37</v>
      </c>
      <c r="AH867" s="8" t="n">
        <v>2161.0405</v>
      </c>
      <c r="AI867" s="8" t="n">
        <v>21602.76</v>
      </c>
    </row>
    <row r="868" customFormat="false" ht="12.75" hidden="false" customHeight="false" outlineLevel="0" collapsed="false">
      <c r="A868" s="7" t="n">
        <v>2006</v>
      </c>
      <c r="B868" s="7" t="n">
        <v>142</v>
      </c>
      <c r="C868" s="8" t="n">
        <v>5209.085</v>
      </c>
      <c r="D868" s="8" t="n">
        <v>18416.94</v>
      </c>
      <c r="E868" s="8" t="n">
        <v>423.308</v>
      </c>
      <c r="F868" s="8" t="n">
        <v>2270.02</v>
      </c>
      <c r="G868" s="8" t="n">
        <v>6291.66</v>
      </c>
      <c r="H868" s="8" t="n">
        <v>11840.265</v>
      </c>
      <c r="I868" s="8" t="n">
        <v>3013.185</v>
      </c>
      <c r="J868" s="8" t="n">
        <v>7581.57</v>
      </c>
      <c r="K868" s="8"/>
      <c r="L868" s="8" t="n">
        <v>8747.59</v>
      </c>
      <c r="M868" s="8" t="n">
        <v>525.355</v>
      </c>
      <c r="N868" s="8" t="n">
        <v>2754.315</v>
      </c>
      <c r="O868" s="8" t="n">
        <v>1460.725</v>
      </c>
      <c r="P868" s="8" t="n">
        <v>1982.305</v>
      </c>
      <c r="Q868" s="8" t="n">
        <v>2044.17</v>
      </c>
      <c r="R868" s="8" t="n">
        <v>459.271</v>
      </c>
      <c r="S868" s="8" t="n">
        <v>144.65535</v>
      </c>
      <c r="T868" s="8" t="n">
        <v>20.60515</v>
      </c>
      <c r="U868" s="8" t="n">
        <v>110.348</v>
      </c>
      <c r="V868" s="8" t="n">
        <v>29.7497</v>
      </c>
      <c r="W868" s="8" t="n">
        <v>467.8125</v>
      </c>
      <c r="X868" s="8" t="n">
        <v>85.7892</v>
      </c>
      <c r="Y868" s="8" t="n">
        <v>75.6726</v>
      </c>
      <c r="Z868" s="8" t="n">
        <v>71.736045</v>
      </c>
      <c r="AA868" s="8" t="n">
        <v>78.92395</v>
      </c>
      <c r="AB868" s="8" t="n">
        <v>284.997</v>
      </c>
      <c r="AC868" s="8" t="n">
        <v>100.46735</v>
      </c>
      <c r="AD868" s="8" t="n">
        <v>843.195</v>
      </c>
      <c r="AE868" s="8" t="n">
        <v>203.37</v>
      </c>
      <c r="AF868" s="8" t="n">
        <v>29.687</v>
      </c>
      <c r="AG868" s="8" t="n">
        <v>559.282</v>
      </c>
      <c r="AH868" s="8" t="n">
        <v>208.3825</v>
      </c>
      <c r="AI868" s="8" t="n">
        <v>2682.565</v>
      </c>
    </row>
    <row r="869" customFormat="false" ht="12.75" hidden="false" customHeight="false" outlineLevel="0" collapsed="false">
      <c r="A869" s="7" t="n">
        <v>2006</v>
      </c>
      <c r="B869" s="7" t="n">
        <v>144</v>
      </c>
      <c r="C869" s="8" t="n">
        <v>9031.76</v>
      </c>
      <c r="D869" s="8" t="n">
        <v>9029.265</v>
      </c>
      <c r="E869" s="8" t="n">
        <v>1325.31</v>
      </c>
      <c r="F869" s="8" t="n">
        <v>5929.92</v>
      </c>
      <c r="G869" s="8" t="n">
        <v>6535.805</v>
      </c>
      <c r="H869" s="8" t="n">
        <v>18201.9</v>
      </c>
      <c r="I869" s="8" t="n">
        <v>4471.93</v>
      </c>
      <c r="J869" s="8" t="n">
        <v>7143.875</v>
      </c>
      <c r="K869" s="8" t="n">
        <v>11933.15</v>
      </c>
      <c r="L869" s="8"/>
      <c r="M869" s="8" t="n">
        <v>1269.58</v>
      </c>
      <c r="N869" s="8" t="n">
        <v>1004.324</v>
      </c>
      <c r="O869" s="8" t="n">
        <v>2551.23</v>
      </c>
      <c r="P869" s="8" t="n">
        <v>8013.325</v>
      </c>
      <c r="Q869" s="8" t="n">
        <v>3192.76</v>
      </c>
      <c r="R869" s="8" t="n">
        <v>1151.67</v>
      </c>
      <c r="S869" s="8" t="n">
        <v>1166.8465</v>
      </c>
      <c r="T869" s="8" t="n">
        <v>101.615</v>
      </c>
      <c r="U869" s="8" t="n">
        <v>612.4</v>
      </c>
      <c r="V869" s="8" t="n">
        <v>110.80125</v>
      </c>
      <c r="W869" s="8" t="n">
        <v>727.6085</v>
      </c>
      <c r="X869" s="8" t="n">
        <v>344.372</v>
      </c>
      <c r="Y869" s="8" t="n">
        <v>395.11</v>
      </c>
      <c r="Z869" s="8" t="n">
        <v>79.9839</v>
      </c>
      <c r="AA869" s="8" t="n">
        <v>579.83</v>
      </c>
      <c r="AB869" s="8" t="n">
        <v>894.9985</v>
      </c>
      <c r="AC869" s="8" t="n">
        <v>429.213</v>
      </c>
      <c r="AD869" s="8" t="n">
        <v>1042.858</v>
      </c>
      <c r="AE869" s="8" t="n">
        <v>444.067</v>
      </c>
      <c r="AF869" s="8" t="n">
        <v>89.21515</v>
      </c>
      <c r="AG869" s="8" t="n">
        <v>414.626</v>
      </c>
      <c r="AH869" s="8" t="n">
        <v>427.4015</v>
      </c>
      <c r="AI869" s="8" t="n">
        <v>3869.55</v>
      </c>
    </row>
    <row r="870" customFormat="false" ht="12.75" hidden="false" customHeight="false" outlineLevel="0" collapsed="false">
      <c r="A870" s="7" t="n">
        <v>2006</v>
      </c>
      <c r="B870" s="7" t="n">
        <v>146</v>
      </c>
      <c r="C870" s="8" t="n">
        <v>12544.815</v>
      </c>
      <c r="D870" s="8" t="n">
        <v>6339.345</v>
      </c>
      <c r="E870" s="8" t="n">
        <v>5367.38</v>
      </c>
      <c r="F870" s="8" t="n">
        <v>3535.815</v>
      </c>
      <c r="G870" s="8" t="n">
        <v>13405.6</v>
      </c>
      <c r="H870" s="8" t="n">
        <v>36917.3</v>
      </c>
      <c r="I870" s="8" t="n">
        <v>13979.05</v>
      </c>
      <c r="J870" s="8" t="n">
        <v>5741.895</v>
      </c>
      <c r="K870" s="8" t="n">
        <v>420.5865</v>
      </c>
      <c r="L870" s="8" t="n">
        <v>1411.035</v>
      </c>
      <c r="M870" s="8"/>
      <c r="N870" s="8" t="n">
        <v>1500.726</v>
      </c>
      <c r="O870" s="8" t="n">
        <v>3920.425</v>
      </c>
      <c r="P870" s="8" t="n">
        <v>877.874</v>
      </c>
      <c r="Q870" s="8" t="n">
        <v>4403.605</v>
      </c>
      <c r="R870" s="8" t="n">
        <v>1194.872</v>
      </c>
      <c r="S870" s="8" t="n">
        <v>727.164</v>
      </c>
      <c r="T870" s="8" t="n">
        <v>107.88095</v>
      </c>
      <c r="U870" s="8" t="n">
        <v>793.609</v>
      </c>
      <c r="V870" s="8" t="n">
        <v>167.4842</v>
      </c>
      <c r="W870" s="8" t="n">
        <v>893.04</v>
      </c>
      <c r="X870" s="8" t="n">
        <v>103.4469</v>
      </c>
      <c r="Y870" s="8" t="n">
        <v>557.1984</v>
      </c>
      <c r="Z870" s="8" t="n">
        <v>47.41915</v>
      </c>
      <c r="AA870" s="8" t="n">
        <v>631.2915</v>
      </c>
      <c r="AB870" s="8" t="n">
        <v>1046.224</v>
      </c>
      <c r="AC870" s="8" t="n">
        <v>190.1785</v>
      </c>
      <c r="AD870" s="8" t="n">
        <v>977.804</v>
      </c>
      <c r="AE870" s="8" t="n">
        <v>303.415</v>
      </c>
      <c r="AF870" s="8" t="n">
        <v>120.02225</v>
      </c>
      <c r="AG870" s="8" t="n">
        <v>902.285</v>
      </c>
      <c r="AH870" s="8" t="n">
        <v>731.2805</v>
      </c>
      <c r="AI870" s="8" t="n">
        <v>3204.89</v>
      </c>
    </row>
    <row r="871" customFormat="false" ht="12.75" hidden="false" customHeight="false" outlineLevel="0" collapsed="false">
      <c r="A871" s="7" t="n">
        <v>2006</v>
      </c>
      <c r="B871" s="7" t="n">
        <v>156</v>
      </c>
      <c r="C871" s="8" t="n">
        <v>263943.5</v>
      </c>
      <c r="D871" s="8" t="n">
        <v>9735.915</v>
      </c>
      <c r="E871" s="8" t="n">
        <v>888.295</v>
      </c>
      <c r="F871" s="8" t="n">
        <v>2013.08</v>
      </c>
      <c r="G871" s="8" t="n">
        <v>3790.645</v>
      </c>
      <c r="H871" s="8" t="n">
        <v>7105.945</v>
      </c>
      <c r="I871" s="8" t="n">
        <v>3218.575</v>
      </c>
      <c r="J871" s="8" t="n">
        <v>2135.25</v>
      </c>
      <c r="K871" s="8" t="n">
        <v>3478.035</v>
      </c>
      <c r="L871" s="8" t="n">
        <v>1345.6285</v>
      </c>
      <c r="M871" s="8" t="n">
        <v>1506.8025</v>
      </c>
      <c r="N871" s="8"/>
      <c r="O871" s="8" t="n">
        <v>11590.485</v>
      </c>
      <c r="P871" s="8" t="n">
        <v>728.521</v>
      </c>
      <c r="Q871" s="8" t="n">
        <v>1205.945</v>
      </c>
      <c r="R871" s="8" t="n">
        <v>562.074</v>
      </c>
      <c r="S871" s="8" t="n">
        <v>1583.58</v>
      </c>
      <c r="T871" s="8" t="n">
        <v>408.77</v>
      </c>
      <c r="U871" s="8" t="n">
        <v>685.1655</v>
      </c>
      <c r="V871" s="8" t="n">
        <v>361.229</v>
      </c>
      <c r="W871" s="8" t="n">
        <v>2240.01</v>
      </c>
      <c r="X871" s="8" t="n">
        <v>1113.5935</v>
      </c>
      <c r="Y871" s="8" t="n">
        <v>9701.21</v>
      </c>
      <c r="Z871" s="8" t="n">
        <v>1144.5345</v>
      </c>
      <c r="AA871" s="8" t="n">
        <v>1067.001</v>
      </c>
      <c r="AB871" s="8" t="n">
        <v>1672.025</v>
      </c>
      <c r="AC871" s="8" t="n">
        <v>811.4</v>
      </c>
      <c r="AD871" s="8" t="n">
        <v>4239.06</v>
      </c>
      <c r="AE871" s="8" t="n">
        <v>1655.7495</v>
      </c>
      <c r="AF871" s="8" t="n">
        <v>657.9945</v>
      </c>
      <c r="AG871" s="8" t="n">
        <v>803.8065</v>
      </c>
      <c r="AH871" s="8" t="n">
        <v>1331.4695</v>
      </c>
      <c r="AI871" s="8" t="n">
        <v>20116.325</v>
      </c>
    </row>
    <row r="872" customFormat="false" ht="12.75" hidden="false" customHeight="false" outlineLevel="0" collapsed="false">
      <c r="A872" s="7" t="n">
        <v>2006</v>
      </c>
      <c r="B872" s="7" t="n">
        <v>158</v>
      </c>
      <c r="C872" s="8" t="n">
        <v>108279.25</v>
      </c>
      <c r="D872" s="8" t="n">
        <v>10946.17</v>
      </c>
      <c r="E872" s="8" t="n">
        <v>1351.885</v>
      </c>
      <c r="F872" s="8" t="n">
        <v>4486.165</v>
      </c>
      <c r="G872" s="8" t="n">
        <v>8318.56</v>
      </c>
      <c r="H872" s="8" t="n">
        <v>19363</v>
      </c>
      <c r="I872" s="8" t="n">
        <v>6738.09</v>
      </c>
      <c r="J872" s="8" t="n">
        <v>8458.115</v>
      </c>
      <c r="K872" s="8" t="n">
        <v>1424.545</v>
      </c>
      <c r="L872" s="8" t="n">
        <v>2013.205</v>
      </c>
      <c r="M872" s="8" t="n">
        <v>3748.095</v>
      </c>
      <c r="N872" s="8" t="n">
        <v>9761.625</v>
      </c>
      <c r="O872" s="8"/>
      <c r="P872" s="8" t="n">
        <v>1882.12</v>
      </c>
      <c r="Q872" s="8" t="n">
        <v>3804.66</v>
      </c>
      <c r="R872" s="8" t="n">
        <v>1355.9065</v>
      </c>
      <c r="S872" s="8" t="n">
        <v>20177.5</v>
      </c>
      <c r="T872" s="8" t="n">
        <v>2312.01</v>
      </c>
      <c r="U872" s="8" t="n">
        <v>5381.205</v>
      </c>
      <c r="V872" s="8" t="n">
        <v>587.0765</v>
      </c>
      <c r="W872" s="8" t="n">
        <v>4047.66</v>
      </c>
      <c r="X872" s="8" t="n">
        <v>3894.875</v>
      </c>
      <c r="Y872" s="8" t="n">
        <v>6058.805</v>
      </c>
      <c r="Z872" s="8" t="n">
        <v>839.23</v>
      </c>
      <c r="AA872" s="8" t="n">
        <v>20812.445</v>
      </c>
      <c r="AB872" s="8" t="n">
        <v>4301.545</v>
      </c>
      <c r="AC872" s="8" t="n">
        <v>15793.34</v>
      </c>
      <c r="AD872" s="8" t="n">
        <v>38837.55</v>
      </c>
      <c r="AE872" s="8" t="n">
        <v>14399.25</v>
      </c>
      <c r="AF872" s="8" t="n">
        <v>8456.95</v>
      </c>
      <c r="AG872" s="8" t="n">
        <v>13465.445</v>
      </c>
      <c r="AH872" s="8" t="n">
        <v>19971.6</v>
      </c>
      <c r="AI872" s="8" t="n">
        <v>105616.55</v>
      </c>
    </row>
    <row r="873" customFormat="false" ht="12.75" hidden="false" customHeight="false" outlineLevel="0" collapsed="false">
      <c r="A873" s="7" t="n">
        <v>2006</v>
      </c>
      <c r="B873" s="7" t="n">
        <v>172</v>
      </c>
      <c r="C873" s="8" t="n">
        <v>3374.28</v>
      </c>
      <c r="D873" s="8" t="n">
        <v>4126.175</v>
      </c>
      <c r="E873" s="8" t="n">
        <v>596.947</v>
      </c>
      <c r="F873" s="8" t="n">
        <v>1896.65</v>
      </c>
      <c r="G873" s="8" t="n">
        <v>2407.555</v>
      </c>
      <c r="H873" s="8" t="n">
        <v>9737.195</v>
      </c>
      <c r="I873" s="8" t="n">
        <v>2274.955</v>
      </c>
      <c r="J873" s="8" t="n">
        <v>4260.29</v>
      </c>
      <c r="K873" s="8" t="n">
        <v>1987.985</v>
      </c>
      <c r="L873" s="8" t="n">
        <v>8778.37</v>
      </c>
      <c r="M873" s="8" t="n">
        <v>647.746</v>
      </c>
      <c r="N873" s="8" t="n">
        <v>501.9995</v>
      </c>
      <c r="O873" s="8" t="n">
        <v>1253.97</v>
      </c>
      <c r="P873" s="8"/>
      <c r="Q873" s="8" t="n">
        <v>1396.4635</v>
      </c>
      <c r="R873" s="8" t="n">
        <v>572.0745</v>
      </c>
      <c r="S873" s="8" t="n">
        <v>684.2685</v>
      </c>
      <c r="T873" s="8" t="n">
        <v>47.38235</v>
      </c>
      <c r="U873" s="8" t="n">
        <v>382.70985</v>
      </c>
      <c r="V873" s="8" t="n">
        <v>101.88425</v>
      </c>
      <c r="W873" s="8" t="n">
        <v>530.328</v>
      </c>
      <c r="X873" s="8" t="n">
        <v>251.335</v>
      </c>
      <c r="Y873" s="8" t="n">
        <v>182.753</v>
      </c>
      <c r="Z873" s="8" t="n">
        <v>139.712</v>
      </c>
      <c r="AA873" s="8" t="n">
        <v>517.22725</v>
      </c>
      <c r="AB873" s="8" t="n">
        <v>279.4105</v>
      </c>
      <c r="AC873" s="8" t="n">
        <v>185.9215</v>
      </c>
      <c r="AD873" s="8" t="n">
        <v>516.248</v>
      </c>
      <c r="AE873" s="8" t="n">
        <v>258.062</v>
      </c>
      <c r="AF873" s="8" t="n">
        <v>100.56015</v>
      </c>
      <c r="AG873" s="8" t="n">
        <v>180.6634</v>
      </c>
      <c r="AH873" s="8" t="n">
        <v>213.4135</v>
      </c>
      <c r="AI873" s="8" t="n">
        <v>3089.05</v>
      </c>
    </row>
    <row r="874" customFormat="false" ht="12.75" hidden="false" customHeight="false" outlineLevel="0" collapsed="false">
      <c r="A874" s="7" t="n">
        <v>2006</v>
      </c>
      <c r="B874" s="7" t="n">
        <v>184</v>
      </c>
      <c r="C874" s="8" t="n">
        <v>9136.155</v>
      </c>
      <c r="D874" s="8" t="n">
        <v>17032.65</v>
      </c>
      <c r="E874" s="8" t="n">
        <v>2259.415</v>
      </c>
      <c r="F874" s="8" t="n">
        <v>8942.42</v>
      </c>
      <c r="G874" s="8" t="n">
        <v>41977.95</v>
      </c>
      <c r="H874" s="8" t="n">
        <v>35986.1</v>
      </c>
      <c r="I874" s="8" t="n">
        <v>22719.3</v>
      </c>
      <c r="J874" s="8" t="n">
        <v>11605.045</v>
      </c>
      <c r="K874" s="8" t="n">
        <v>1965.345</v>
      </c>
      <c r="L874" s="8" t="n">
        <v>3158.97</v>
      </c>
      <c r="M874" s="8" t="n">
        <v>3873.945</v>
      </c>
      <c r="N874" s="8" t="n">
        <v>921.5795</v>
      </c>
      <c r="O874" s="8" t="n">
        <v>3770.585</v>
      </c>
      <c r="P874" s="8" t="n">
        <v>1459.1765</v>
      </c>
      <c r="Q874" s="8"/>
      <c r="R874" s="8" t="n">
        <v>3874.565</v>
      </c>
      <c r="S874" s="8" t="n">
        <v>989.962</v>
      </c>
      <c r="T874" s="8" t="n">
        <v>150.4525</v>
      </c>
      <c r="U874" s="8" t="n">
        <v>1326.32</v>
      </c>
      <c r="V874" s="8" t="n">
        <v>1357.9015</v>
      </c>
      <c r="W874" s="8" t="n">
        <v>2037.415</v>
      </c>
      <c r="X874" s="8" t="n">
        <v>1115.241</v>
      </c>
      <c r="Y874" s="8" t="n">
        <v>3544.45</v>
      </c>
      <c r="Z874" s="8" t="n">
        <v>529.8275</v>
      </c>
      <c r="AA874" s="8" t="n">
        <v>2339.02</v>
      </c>
      <c r="AB874" s="8" t="n">
        <v>1418.9485</v>
      </c>
      <c r="AC874" s="8" t="n">
        <v>1050.3155</v>
      </c>
      <c r="AD874" s="8" t="n">
        <v>2621.937</v>
      </c>
      <c r="AE874" s="8" t="n">
        <v>535.034</v>
      </c>
      <c r="AF874" s="8" t="n">
        <v>150.1625</v>
      </c>
      <c r="AG874" s="8" t="n">
        <v>541.705</v>
      </c>
      <c r="AH874" s="8" t="n">
        <v>751.213</v>
      </c>
      <c r="AI874" s="8" t="n">
        <v>8702.885</v>
      </c>
    </row>
    <row r="875" customFormat="false" ht="12.75" hidden="false" customHeight="false" outlineLevel="0" collapsed="false">
      <c r="A875" s="7" t="n">
        <v>2006</v>
      </c>
      <c r="B875" s="7" t="n">
        <v>186</v>
      </c>
      <c r="C875" s="8" t="n">
        <v>5679.005</v>
      </c>
      <c r="D875" s="8" t="n">
        <v>5973.725</v>
      </c>
      <c r="E875" s="8" t="n">
        <v>891.4425</v>
      </c>
      <c r="F875" s="8" t="n">
        <v>1928.33</v>
      </c>
      <c r="G875" s="8" t="n">
        <v>5920.35</v>
      </c>
      <c r="H875" s="8" t="n">
        <v>12213.62</v>
      </c>
      <c r="I875" s="8" t="n">
        <v>7702.66</v>
      </c>
      <c r="J875" s="8" t="n">
        <v>2348.325</v>
      </c>
      <c r="K875" s="8" t="n">
        <v>378.5595</v>
      </c>
      <c r="L875" s="8" t="n">
        <v>1137.2075</v>
      </c>
      <c r="M875" s="8" t="n">
        <v>2456.8765</v>
      </c>
      <c r="N875" s="8" t="n">
        <v>526.597</v>
      </c>
      <c r="O875" s="8" t="n">
        <v>1739.112</v>
      </c>
      <c r="P875" s="8" t="n">
        <v>749.0745</v>
      </c>
      <c r="Q875" s="8" t="n">
        <v>3775.97</v>
      </c>
      <c r="R875" s="8"/>
      <c r="S875" s="8" t="n">
        <v>327.3775</v>
      </c>
      <c r="T875" s="8" t="n">
        <v>35.3701</v>
      </c>
      <c r="U875" s="8" t="n">
        <v>1195.7995</v>
      </c>
      <c r="V875" s="8" t="n">
        <v>172.57865</v>
      </c>
      <c r="W875" s="8" t="n">
        <v>527.893</v>
      </c>
      <c r="X875" s="8" t="n">
        <v>238.35655</v>
      </c>
      <c r="Y875" s="8" t="n">
        <v>201.3325</v>
      </c>
      <c r="Z875" s="8" t="n">
        <v>35.224285</v>
      </c>
      <c r="AA875" s="8" t="n">
        <v>1617.6835</v>
      </c>
      <c r="AB875" s="8" t="n">
        <v>900.141</v>
      </c>
      <c r="AC875" s="8" t="n">
        <v>557.72945</v>
      </c>
      <c r="AD875" s="8" t="n">
        <v>1853.798</v>
      </c>
      <c r="AE875" s="8" t="n">
        <v>496.86745</v>
      </c>
      <c r="AF875" s="8" t="n">
        <v>86.71595</v>
      </c>
      <c r="AG875" s="8" t="n">
        <v>305.7115</v>
      </c>
      <c r="AH875" s="8" t="n">
        <v>498.8891</v>
      </c>
      <c r="AI875" s="8" t="n">
        <v>5174.889</v>
      </c>
    </row>
    <row r="876" customFormat="false" ht="12.75" hidden="false" customHeight="false" outlineLevel="0" collapsed="false">
      <c r="A876" s="7" t="n">
        <v>2006</v>
      </c>
      <c r="B876" s="7" t="n">
        <v>193</v>
      </c>
      <c r="C876" s="8" t="n">
        <v>14107.385</v>
      </c>
      <c r="D876" s="8" t="n">
        <v>5631.795</v>
      </c>
      <c r="E876" s="8" t="n">
        <v>448.08345</v>
      </c>
      <c r="F876" s="9" t="n">
        <v>1040.1085</v>
      </c>
      <c r="G876" s="8" t="n">
        <v>2216.5515</v>
      </c>
      <c r="H876" s="8" t="n">
        <v>4262.93</v>
      </c>
      <c r="I876" s="8" t="n">
        <v>2552.2</v>
      </c>
      <c r="J876" s="8" t="n">
        <v>1656.285</v>
      </c>
      <c r="K876" s="8" t="n">
        <v>138.47735</v>
      </c>
      <c r="L876" s="8" t="n">
        <v>1175.972</v>
      </c>
      <c r="M876" s="8" t="n">
        <v>891.1925</v>
      </c>
      <c r="N876" s="8" t="n">
        <v>1530.105</v>
      </c>
      <c r="O876" s="8" t="n">
        <v>18946.15</v>
      </c>
      <c r="P876" s="8" t="n">
        <v>776.317</v>
      </c>
      <c r="Q876" s="8" t="n">
        <v>1012.0315</v>
      </c>
      <c r="R876" s="8" t="n">
        <v>316.328</v>
      </c>
      <c r="S876" s="8"/>
      <c r="T876" s="8" t="n">
        <v>5671.345</v>
      </c>
      <c r="U876" s="8" t="n">
        <v>1523.58</v>
      </c>
      <c r="V876" s="8" t="n">
        <v>134.9615</v>
      </c>
      <c r="W876" s="8" t="n">
        <v>688.5245</v>
      </c>
      <c r="X876" s="8" t="n">
        <v>153.154</v>
      </c>
      <c r="Y876" s="8" t="n">
        <v>751.528</v>
      </c>
      <c r="Z876" s="8" t="n">
        <v>67.23965</v>
      </c>
      <c r="AA876" s="8" t="n">
        <v>1358.39</v>
      </c>
      <c r="AB876" s="8" t="n">
        <v>3898.215</v>
      </c>
      <c r="AC876" s="8" t="n">
        <v>3442.025</v>
      </c>
      <c r="AD876" s="8" t="n">
        <v>7439.875</v>
      </c>
      <c r="AE876" s="8" t="n">
        <v>3870.46</v>
      </c>
      <c r="AF876" s="8" t="n">
        <v>683.341</v>
      </c>
      <c r="AG876" s="8" t="n">
        <v>6105.685</v>
      </c>
      <c r="AH876" s="8" t="n">
        <v>4195.83</v>
      </c>
      <c r="AI876" s="8" t="n">
        <v>18024</v>
      </c>
    </row>
    <row r="877" customFormat="false" ht="12.75" hidden="false" customHeight="false" outlineLevel="0" collapsed="false">
      <c r="A877" s="7" t="n">
        <v>2006</v>
      </c>
      <c r="B877" s="7" t="n">
        <v>196</v>
      </c>
      <c r="C877" s="8" t="n">
        <v>3027.195</v>
      </c>
      <c r="D877" s="8" t="n">
        <v>913.649</v>
      </c>
      <c r="E877" s="8" t="n">
        <v>67.15565</v>
      </c>
      <c r="F877" s="8" t="n">
        <v>301.274</v>
      </c>
      <c r="G877" s="8" t="n">
        <v>387.936</v>
      </c>
      <c r="H877" s="8" t="n">
        <v>868.9745</v>
      </c>
      <c r="I877" s="8" t="n">
        <v>436.808</v>
      </c>
      <c r="J877" s="8" t="n">
        <v>238.547</v>
      </c>
      <c r="K877" s="8" t="n">
        <v>19.38175</v>
      </c>
      <c r="L877" s="8" t="n">
        <v>134.89135</v>
      </c>
      <c r="M877" s="8" t="n">
        <v>112.03035</v>
      </c>
      <c r="N877" s="8" t="n">
        <v>403.4605</v>
      </c>
      <c r="O877" s="8" t="n">
        <v>2360.005</v>
      </c>
      <c r="P877" s="8" t="n">
        <v>61.75155</v>
      </c>
      <c r="Q877" s="8" t="n">
        <v>150.6825</v>
      </c>
      <c r="R877" s="8" t="n">
        <v>44.35365</v>
      </c>
      <c r="S877" s="8" t="n">
        <v>4998.52</v>
      </c>
      <c r="T877" s="8"/>
      <c r="U877" s="8" t="n">
        <v>116.41615</v>
      </c>
      <c r="V877" s="8" t="n">
        <v>13.98065</v>
      </c>
      <c r="W877" s="8" t="n">
        <v>68.9786</v>
      </c>
      <c r="X877" s="8" t="n">
        <v>31.613</v>
      </c>
      <c r="Y877" s="8" t="n">
        <v>183.86475</v>
      </c>
      <c r="Z877" s="8" t="n">
        <v>13.782995</v>
      </c>
      <c r="AA877" s="8" t="n">
        <v>293.6515</v>
      </c>
      <c r="AB877" s="8" t="n">
        <v>190.487</v>
      </c>
      <c r="AC877" s="8" t="n">
        <v>487.1515</v>
      </c>
      <c r="AD877" s="8" t="n">
        <v>829.3775</v>
      </c>
      <c r="AE877" s="8" t="n">
        <v>564.0965</v>
      </c>
      <c r="AF877" s="8" t="n">
        <v>214.2857</v>
      </c>
      <c r="AG877" s="8" t="n">
        <v>748.225</v>
      </c>
      <c r="AH877" s="8" t="n">
        <v>464.063</v>
      </c>
      <c r="AI877" s="8" t="n">
        <v>2229.06</v>
      </c>
    </row>
    <row r="878" customFormat="false" ht="12.75" hidden="false" customHeight="false" outlineLevel="0" collapsed="false">
      <c r="A878" s="7" t="n">
        <v>2006</v>
      </c>
      <c r="B878" s="7" t="n">
        <v>199</v>
      </c>
      <c r="C878" s="8" t="n">
        <v>5883.775</v>
      </c>
      <c r="D878" s="8" t="n">
        <v>4175.18</v>
      </c>
      <c r="E878" s="8" t="n">
        <v>418.6165</v>
      </c>
      <c r="F878" s="8" t="n">
        <v>1208.106</v>
      </c>
      <c r="G878" s="8" t="n">
        <v>1875.235</v>
      </c>
      <c r="H878" s="8" t="n">
        <v>6683.185</v>
      </c>
      <c r="I878" s="8" t="n">
        <v>1797.41</v>
      </c>
      <c r="J878" s="8" t="n">
        <v>1979.38</v>
      </c>
      <c r="K878" s="8" t="n">
        <v>83.3802</v>
      </c>
      <c r="L878" s="8" t="n">
        <v>684.6335</v>
      </c>
      <c r="M878" s="8" t="n">
        <v>1178.6825</v>
      </c>
      <c r="N878" s="8" t="n">
        <v>492.2085</v>
      </c>
      <c r="O878" s="8" t="n">
        <v>5573.07</v>
      </c>
      <c r="P878" s="8" t="n">
        <v>418.19425</v>
      </c>
      <c r="Q878" s="8" t="n">
        <v>1305.82</v>
      </c>
      <c r="R878" s="8" t="n">
        <v>446.1855</v>
      </c>
      <c r="S878" s="8" t="n">
        <v>1368.795</v>
      </c>
      <c r="T878" s="8" t="n">
        <v>115.63875</v>
      </c>
      <c r="U878" s="8"/>
      <c r="V878" s="8" t="n">
        <v>574.7955</v>
      </c>
      <c r="W878" s="8" t="n">
        <v>959.6335</v>
      </c>
      <c r="X878" s="8" t="n">
        <v>70.49455</v>
      </c>
      <c r="Y878" s="8" t="n">
        <v>263.9995</v>
      </c>
      <c r="Z878" s="8" t="n">
        <v>15.088365</v>
      </c>
      <c r="AA878" s="8" t="n">
        <v>2126.5115</v>
      </c>
      <c r="AB878" s="8" t="n">
        <v>1263.5875</v>
      </c>
      <c r="AC878" s="8" t="n">
        <v>346.1825</v>
      </c>
      <c r="AD878" s="8" t="n">
        <v>1405.193</v>
      </c>
      <c r="AE878" s="8" t="n">
        <v>639.14</v>
      </c>
      <c r="AF878" s="8" t="n">
        <v>75.2671</v>
      </c>
      <c r="AG878" s="8" t="n">
        <v>816.4215</v>
      </c>
      <c r="AH878" s="8" t="n">
        <v>775.2305</v>
      </c>
      <c r="AI878" s="8" t="n">
        <v>4789.97</v>
      </c>
    </row>
    <row r="879" customFormat="false" ht="12.75" hidden="false" customHeight="false" outlineLevel="0" collapsed="false">
      <c r="A879" s="7" t="n">
        <v>2006</v>
      </c>
      <c r="B879" s="7" t="n">
        <v>213</v>
      </c>
      <c r="C879" s="8" t="n">
        <v>4205.005</v>
      </c>
      <c r="D879" s="8" t="n">
        <v>438.7895</v>
      </c>
      <c r="E879" s="8" t="n">
        <v>64.293</v>
      </c>
      <c r="F879" s="8" t="n">
        <v>263.0885</v>
      </c>
      <c r="G879" s="8" t="n">
        <v>738.605</v>
      </c>
      <c r="H879" s="8" t="n">
        <v>1335.35</v>
      </c>
      <c r="I879" s="8" t="n">
        <v>1001.817</v>
      </c>
      <c r="J879" s="8" t="n">
        <v>825.159</v>
      </c>
      <c r="K879" s="8" t="n">
        <v>25.564</v>
      </c>
      <c r="L879" s="8" t="n">
        <v>145.3825</v>
      </c>
      <c r="M879" s="8" t="n">
        <v>389.6475</v>
      </c>
      <c r="N879" s="8" t="n">
        <v>310.8795</v>
      </c>
      <c r="O879" s="8" t="n">
        <v>665.423</v>
      </c>
      <c r="P879" s="8" t="n">
        <v>120.541</v>
      </c>
      <c r="Q879" s="8" t="n">
        <v>1218.619</v>
      </c>
      <c r="R879" s="8" t="n">
        <v>151.2865</v>
      </c>
      <c r="S879" s="8" t="n">
        <v>136.765</v>
      </c>
      <c r="T879" s="8" t="n">
        <v>12.7415</v>
      </c>
      <c r="U879" s="8" t="n">
        <v>517.55</v>
      </c>
      <c r="V879" s="8"/>
      <c r="W879" s="8" t="n">
        <v>10001.57</v>
      </c>
      <c r="X879" s="8" t="n">
        <v>2501.5525</v>
      </c>
      <c r="Y879" s="8" t="n">
        <v>1314.855</v>
      </c>
      <c r="Z879" s="8" t="n">
        <v>390.2205</v>
      </c>
      <c r="AA879" s="8" t="n">
        <v>172.014</v>
      </c>
      <c r="AB879" s="8" t="n">
        <v>606.5635</v>
      </c>
      <c r="AC879" s="8" t="n">
        <v>251.104</v>
      </c>
      <c r="AD879" s="8" t="n">
        <v>435.41</v>
      </c>
      <c r="AE879" s="8" t="n">
        <v>377.5365</v>
      </c>
      <c r="AF879" s="8" t="n">
        <v>164.3095</v>
      </c>
      <c r="AG879" s="8" t="n">
        <v>93.306</v>
      </c>
      <c r="AH879" s="8" t="n">
        <v>344.044</v>
      </c>
      <c r="AI879" s="8" t="n">
        <v>3297.595</v>
      </c>
    </row>
    <row r="880" customFormat="false" ht="12.75" hidden="false" customHeight="false" outlineLevel="0" collapsed="false">
      <c r="A880" s="7" t="n">
        <v>2006</v>
      </c>
      <c r="B880" s="7" t="n">
        <v>223</v>
      </c>
      <c r="C880" s="8" t="n">
        <v>20511.05</v>
      </c>
      <c r="D880" s="8" t="n">
        <v>2190.41</v>
      </c>
      <c r="E880" s="8" t="n">
        <v>328.378</v>
      </c>
      <c r="F880" s="8" t="n">
        <v>1976.7347625</v>
      </c>
      <c r="G880" s="8" t="n">
        <v>2934.26</v>
      </c>
      <c r="H880" s="8" t="n">
        <v>6414.22</v>
      </c>
      <c r="I880" s="8" t="n">
        <v>3329.195</v>
      </c>
      <c r="J880" s="8" t="n">
        <v>3303.993</v>
      </c>
      <c r="K880" s="8" t="n">
        <v>483.4875</v>
      </c>
      <c r="L880" s="8" t="n">
        <v>770.62</v>
      </c>
      <c r="M880" s="8" t="n">
        <v>1155.1695</v>
      </c>
      <c r="N880" s="8" t="n">
        <v>1794.05</v>
      </c>
      <c r="O880" s="8" t="n">
        <v>4053.64</v>
      </c>
      <c r="P880" s="8" t="n">
        <v>494.112</v>
      </c>
      <c r="Q880" s="8" t="n">
        <v>1949.065</v>
      </c>
      <c r="R880" s="8" t="n">
        <v>407.788</v>
      </c>
      <c r="S880" s="8" t="n">
        <v>660.4925</v>
      </c>
      <c r="T880" s="8" t="n">
        <v>43.5128</v>
      </c>
      <c r="U880" s="8" t="n">
        <v>968.8365</v>
      </c>
      <c r="V880" s="8" t="n">
        <v>10287.98</v>
      </c>
      <c r="W880" s="8"/>
      <c r="X880" s="8" t="n">
        <v>3547.375</v>
      </c>
      <c r="Y880" s="8" t="n">
        <v>2940.645</v>
      </c>
      <c r="Z880" s="8" t="n">
        <v>1198.4415</v>
      </c>
      <c r="AA880" s="8" t="n">
        <v>1632.045</v>
      </c>
      <c r="AB880" s="8" t="n">
        <v>1278.958</v>
      </c>
      <c r="AC880" s="8" t="n">
        <v>605.647</v>
      </c>
      <c r="AD880" s="8" t="n">
        <v>2689.54</v>
      </c>
      <c r="AE880" s="8" t="n">
        <v>818.9565</v>
      </c>
      <c r="AF880" s="8" t="n">
        <v>324.881</v>
      </c>
      <c r="AG880" s="8" t="n">
        <v>1125.042</v>
      </c>
      <c r="AH880" s="8" t="n">
        <v>770.7345</v>
      </c>
      <c r="AI880" s="8" t="n">
        <v>8593.76</v>
      </c>
    </row>
    <row r="881" customFormat="false" ht="12.75" hidden="false" customHeight="false" outlineLevel="0" collapsed="false">
      <c r="A881" s="7" t="n">
        <v>2006</v>
      </c>
      <c r="B881" s="7" t="n">
        <v>228</v>
      </c>
      <c r="C881" s="8" t="n">
        <v>7266.585</v>
      </c>
      <c r="D881" s="8" t="n">
        <v>482.7745</v>
      </c>
      <c r="E881" s="8" t="n">
        <v>63.2839</v>
      </c>
      <c r="F881" s="8" t="n">
        <v>449.059</v>
      </c>
      <c r="G881" s="8" t="n">
        <v>1562.026</v>
      </c>
      <c r="H881" s="8" t="n">
        <v>1508.81</v>
      </c>
      <c r="I881" s="8" t="n">
        <v>1721.33</v>
      </c>
      <c r="J881" s="8" t="n">
        <v>2057.815</v>
      </c>
      <c r="K881" s="8" t="n">
        <v>44.8586</v>
      </c>
      <c r="L881" s="8" t="n">
        <v>390.1495</v>
      </c>
      <c r="M881" s="8" t="n">
        <v>137.128</v>
      </c>
      <c r="N881" s="8" t="n">
        <v>885.811</v>
      </c>
      <c r="O881" s="8" t="n">
        <v>3594.47</v>
      </c>
      <c r="P881" s="8" t="n">
        <v>269.7525</v>
      </c>
      <c r="Q881" s="8" t="n">
        <v>1045.0235</v>
      </c>
      <c r="R881" s="8" t="n">
        <v>215.5676</v>
      </c>
      <c r="S881" s="8" t="n">
        <v>168.1775</v>
      </c>
      <c r="T881" s="8" t="n">
        <v>32.715</v>
      </c>
      <c r="U881" s="8" t="n">
        <v>62.07995</v>
      </c>
      <c r="V881" s="8" t="n">
        <v>2638.8815</v>
      </c>
      <c r="W881" s="8" t="n">
        <v>3500.92</v>
      </c>
      <c r="X881" s="8"/>
      <c r="Y881" s="8" t="n">
        <v>1645.555</v>
      </c>
      <c r="Z881" s="8" t="n">
        <v>1179.437</v>
      </c>
      <c r="AA881" s="8" t="n">
        <v>37.78294</v>
      </c>
      <c r="AB881" s="8" t="n">
        <v>826.852</v>
      </c>
      <c r="AC881" s="8" t="n">
        <v>179.259</v>
      </c>
      <c r="AD881" s="8" t="n">
        <v>1706.93451</v>
      </c>
      <c r="AE881" s="8" t="n">
        <v>151.339</v>
      </c>
      <c r="AF881" s="8" t="n">
        <v>73.5794</v>
      </c>
      <c r="AG881" s="8" t="n">
        <v>41.307</v>
      </c>
      <c r="AH881" s="8" t="n">
        <v>339.2935</v>
      </c>
      <c r="AI881" s="8" t="n">
        <v>4212.26</v>
      </c>
    </row>
    <row r="882" customFormat="false" ht="12.75" hidden="false" customHeight="false" outlineLevel="0" collapsed="false">
      <c r="A882" s="7" t="n">
        <v>2006</v>
      </c>
      <c r="B882" s="7" t="n">
        <v>273</v>
      </c>
      <c r="C882" s="8" t="n">
        <v>177646</v>
      </c>
      <c r="D882" s="8" t="n">
        <v>1639.616</v>
      </c>
      <c r="E882" s="8" t="n">
        <v>316.1151</v>
      </c>
      <c r="F882" s="9" t="n">
        <v>745.887374</v>
      </c>
      <c r="G882" s="8" t="n">
        <v>1741.7915</v>
      </c>
      <c r="H882" s="8" t="n">
        <v>6676.655</v>
      </c>
      <c r="I882" s="8" t="n">
        <v>2393.04</v>
      </c>
      <c r="J882" s="8" t="n">
        <v>1513.93</v>
      </c>
      <c r="K882" s="8" t="n">
        <v>172.2759</v>
      </c>
      <c r="L882" s="8" t="n">
        <v>561.1505</v>
      </c>
      <c r="M882" s="8" t="n">
        <v>664.38995</v>
      </c>
      <c r="N882" s="8" t="n">
        <v>6645.035</v>
      </c>
      <c r="O882" s="8" t="n">
        <v>9209.37</v>
      </c>
      <c r="P882" s="8" t="n">
        <v>247.567</v>
      </c>
      <c r="Q882" s="8" t="n">
        <v>3636.05</v>
      </c>
      <c r="R882" s="8" t="n">
        <v>216.81855</v>
      </c>
      <c r="S882" s="8" t="n">
        <v>712.4755</v>
      </c>
      <c r="T882" s="8" t="n">
        <v>200.96185</v>
      </c>
      <c r="U882" s="8" t="n">
        <v>0</v>
      </c>
      <c r="V882" s="8" t="n">
        <v>1465.2675</v>
      </c>
      <c r="W882" s="8" t="n">
        <v>3630.455</v>
      </c>
      <c r="X882" s="8" t="n">
        <v>1810.837</v>
      </c>
      <c r="Y882" s="8"/>
      <c r="Z882" s="8" t="n">
        <v>525.3305</v>
      </c>
      <c r="AA882" s="8" t="n">
        <v>284.279</v>
      </c>
      <c r="AB882" s="8" t="n">
        <v>959.5055</v>
      </c>
      <c r="AC882" s="8" t="n">
        <v>470.03145</v>
      </c>
      <c r="AD882" s="8" t="n">
        <v>6103.4595</v>
      </c>
      <c r="AE882" s="8" t="n">
        <v>2510.9725</v>
      </c>
      <c r="AF882" s="8" t="n">
        <v>706.55285</v>
      </c>
      <c r="AG882" s="8" t="n">
        <v>1202.3955</v>
      </c>
      <c r="AH882" s="8" t="n">
        <v>1040.315</v>
      </c>
      <c r="AI882" s="8" t="n">
        <v>14285.105</v>
      </c>
    </row>
    <row r="883" customFormat="false" ht="12.75" hidden="false" customHeight="false" outlineLevel="0" collapsed="false">
      <c r="A883" s="7" t="n">
        <v>2006</v>
      </c>
      <c r="B883" s="7" t="n">
        <v>293</v>
      </c>
      <c r="C883" s="8" t="n">
        <v>4205.77</v>
      </c>
      <c r="D883" s="8" t="n">
        <v>224.028</v>
      </c>
      <c r="E883" s="8" t="n">
        <v>24.840255</v>
      </c>
      <c r="F883" s="9" t="n">
        <v>290.3381905</v>
      </c>
      <c r="G883" s="8" t="n">
        <v>185.2835</v>
      </c>
      <c r="H883" s="8" t="n">
        <v>675.659</v>
      </c>
      <c r="I883" s="8" t="n">
        <v>507.5785</v>
      </c>
      <c r="J883" s="8" t="n">
        <v>414.24135</v>
      </c>
      <c r="K883" s="8" t="n">
        <v>18.99775</v>
      </c>
      <c r="L883" s="8" t="n">
        <v>100.84995</v>
      </c>
      <c r="M883" s="8" t="n">
        <v>886.78115</v>
      </c>
      <c r="N883" s="8" t="n">
        <v>946.6165</v>
      </c>
      <c r="O883" s="8" t="n">
        <v>896.2795</v>
      </c>
      <c r="P883" s="8" t="n">
        <v>163.523</v>
      </c>
      <c r="Q883" s="8" t="n">
        <v>520.984</v>
      </c>
      <c r="R883" s="8" t="n">
        <v>26.0464</v>
      </c>
      <c r="S883" s="8" t="n">
        <v>59.2866</v>
      </c>
      <c r="T883" s="8" t="n">
        <v>14.09826</v>
      </c>
      <c r="U883" s="8" t="n">
        <v>19.219855</v>
      </c>
      <c r="V883" s="8" t="n">
        <v>428.89245</v>
      </c>
      <c r="W883" s="8" t="n">
        <v>1240.1535</v>
      </c>
      <c r="X883" s="8" t="n">
        <v>1187.264</v>
      </c>
      <c r="Y883" s="8" t="n">
        <v>523.73</v>
      </c>
      <c r="Z883" s="8"/>
      <c r="AA883" s="8" t="n">
        <v>7.87947</v>
      </c>
      <c r="AB883" s="8" t="n">
        <v>127.2805</v>
      </c>
      <c r="AC883" s="8" t="n">
        <v>47.81195</v>
      </c>
      <c r="AD883" s="8" t="n">
        <v>478.8855</v>
      </c>
      <c r="AE883" s="8" t="n">
        <v>70.97588</v>
      </c>
      <c r="AF883" s="8" t="n">
        <v>27.7459</v>
      </c>
      <c r="AG883" s="8" t="n">
        <v>16.98935</v>
      </c>
      <c r="AH883" s="8" t="n">
        <v>77.2082</v>
      </c>
      <c r="AI883" s="8" t="n">
        <v>1977.62</v>
      </c>
    </row>
    <row r="884" customFormat="false" ht="12.75" hidden="false" customHeight="false" outlineLevel="0" collapsed="false">
      <c r="A884" s="7" t="n">
        <v>2006</v>
      </c>
      <c r="B884" s="7" t="n">
        <v>456</v>
      </c>
      <c r="C884" s="8" t="n">
        <v>19334.02</v>
      </c>
      <c r="D884" s="8" t="n">
        <v>2780.825</v>
      </c>
      <c r="E884" s="8" t="n">
        <v>481.3025</v>
      </c>
      <c r="F884" s="8" t="n">
        <v>1187.235</v>
      </c>
      <c r="G884" s="8" t="n">
        <v>3463.015</v>
      </c>
      <c r="H884" s="8" t="n">
        <v>4188.54</v>
      </c>
      <c r="I884" s="8" t="n">
        <v>4106.35</v>
      </c>
      <c r="J884" s="8" t="n">
        <v>4192.92</v>
      </c>
      <c r="K884" s="8" t="n">
        <v>81.9426</v>
      </c>
      <c r="L884" s="8" t="n">
        <v>627.76675</v>
      </c>
      <c r="M884" s="8" t="n">
        <v>667.221</v>
      </c>
      <c r="N884" s="8" t="n">
        <v>1015.656</v>
      </c>
      <c r="O884" s="8" t="n">
        <v>19363.195</v>
      </c>
      <c r="P884" s="8" t="n">
        <v>568.847045</v>
      </c>
      <c r="Q884" s="8" t="n">
        <v>2207.0885</v>
      </c>
      <c r="R884" s="8" t="n">
        <v>1564.475</v>
      </c>
      <c r="S884" s="8" t="n">
        <v>1394.85</v>
      </c>
      <c r="T884" s="8" t="n">
        <v>292.477</v>
      </c>
      <c r="U884" s="8" t="n">
        <v>1961.3185</v>
      </c>
      <c r="V884" s="8" t="n">
        <v>189.178409</v>
      </c>
      <c r="W884" s="8" t="n">
        <v>1625.465</v>
      </c>
      <c r="X884" s="8" t="n">
        <v>41.395245</v>
      </c>
      <c r="Y884" s="8" t="n">
        <v>280.829</v>
      </c>
      <c r="Z884" s="8" t="n">
        <v>8.22584</v>
      </c>
      <c r="AA884" s="8"/>
      <c r="AB884" s="8" t="n">
        <v>2013.12</v>
      </c>
      <c r="AC884" s="8" t="n">
        <v>1800.174</v>
      </c>
      <c r="AD884" s="8" t="n">
        <v>10032.305</v>
      </c>
      <c r="AE884" s="8" t="n">
        <v>1350.6655</v>
      </c>
      <c r="AF884" s="8" t="n">
        <v>1382.3867</v>
      </c>
      <c r="AG884" s="8" t="n">
        <v>4633.363</v>
      </c>
      <c r="AH884" s="8" t="n">
        <v>2626.06</v>
      </c>
      <c r="AI884" s="8" t="n">
        <v>9637.44</v>
      </c>
    </row>
    <row r="885" customFormat="false" ht="12.75" hidden="false" customHeight="false" outlineLevel="0" collapsed="false">
      <c r="A885" s="7" t="n">
        <v>2006</v>
      </c>
      <c r="B885" s="7" t="n">
        <v>534</v>
      </c>
      <c r="C885" s="8" t="n">
        <v>16001.45</v>
      </c>
      <c r="D885" s="8" t="n">
        <v>5408.66</v>
      </c>
      <c r="E885" s="8" t="n">
        <v>383.012</v>
      </c>
      <c r="F885" s="8" t="n">
        <v>4921.655</v>
      </c>
      <c r="G885" s="8" t="n">
        <v>2859.65</v>
      </c>
      <c r="H885" s="8" t="n">
        <v>6575.36</v>
      </c>
      <c r="I885" s="8" t="n">
        <v>3208.665</v>
      </c>
      <c r="J885" s="8" t="n">
        <v>1858.855</v>
      </c>
      <c r="K885" s="8" t="n">
        <v>291.2225</v>
      </c>
      <c r="L885" s="8" t="n">
        <v>942.1295</v>
      </c>
      <c r="M885" s="8" t="n">
        <v>1094.7985</v>
      </c>
      <c r="N885" s="8" t="n">
        <v>1661.61</v>
      </c>
      <c r="O885" s="8" t="n">
        <v>4338.71</v>
      </c>
      <c r="P885" s="8" t="n">
        <v>293.7165</v>
      </c>
      <c r="Q885" s="8" t="n">
        <v>1355.136</v>
      </c>
      <c r="R885" s="8" t="n">
        <v>839.5235</v>
      </c>
      <c r="S885" s="8" t="n">
        <v>4187.09</v>
      </c>
      <c r="T885" s="8" t="n">
        <v>193.9655</v>
      </c>
      <c r="U885" s="8" t="n">
        <v>1223.3765</v>
      </c>
      <c r="V885" s="8" t="n">
        <v>638.2735</v>
      </c>
      <c r="W885" s="8" t="n">
        <v>1252.09</v>
      </c>
      <c r="X885" s="8" t="n">
        <v>893.8295</v>
      </c>
      <c r="Y885" s="8" t="n">
        <v>937.2155</v>
      </c>
      <c r="Z885" s="8" t="n">
        <v>125.5085</v>
      </c>
      <c r="AA885" s="8" t="n">
        <v>2021.385</v>
      </c>
      <c r="AB885" s="8"/>
      <c r="AC885" s="8" t="n">
        <v>2634.915</v>
      </c>
      <c r="AD885" s="8" t="n">
        <v>4269.86</v>
      </c>
      <c r="AE885" s="8" t="n">
        <v>3426.735</v>
      </c>
      <c r="AF885" s="8" t="n">
        <v>247.9105</v>
      </c>
      <c r="AG885" s="8" t="n">
        <v>6439.94</v>
      </c>
      <c r="AH885" s="8" t="n">
        <v>1747.62</v>
      </c>
      <c r="AI885" s="8" t="n">
        <v>12782.38</v>
      </c>
    </row>
    <row r="886" customFormat="false" ht="12.75" hidden="false" customHeight="false" outlineLevel="0" collapsed="false">
      <c r="A886" s="7" t="n">
        <v>2006</v>
      </c>
      <c r="B886" s="7" t="n">
        <v>536</v>
      </c>
      <c r="C886" s="8" t="n">
        <v>8212.105</v>
      </c>
      <c r="D886" s="8" t="n">
        <v>1175.528</v>
      </c>
      <c r="E886" s="8" t="n">
        <v>130.91345</v>
      </c>
      <c r="F886" s="8" t="n">
        <v>724.4925</v>
      </c>
      <c r="G886" s="8" t="n">
        <v>807.7945</v>
      </c>
      <c r="H886" s="8" t="n">
        <v>2363.58</v>
      </c>
      <c r="I886" s="8" t="n">
        <v>1237.002</v>
      </c>
      <c r="J886" s="8" t="n">
        <v>1506.0545</v>
      </c>
      <c r="K886" s="8" t="n">
        <v>99.12975</v>
      </c>
      <c r="L886" s="8" t="n">
        <v>452.833</v>
      </c>
      <c r="M886" s="8" t="n">
        <v>197.728</v>
      </c>
      <c r="N886" s="8" t="n">
        <v>804.776</v>
      </c>
      <c r="O886" s="8" t="n">
        <v>15061.115</v>
      </c>
      <c r="P886" s="8" t="n">
        <v>191.4695</v>
      </c>
      <c r="Q886" s="8" t="n">
        <v>973.089</v>
      </c>
      <c r="R886" s="8" t="n">
        <v>515.1359</v>
      </c>
      <c r="S886" s="8" t="n">
        <v>3446.745</v>
      </c>
      <c r="T886" s="8" t="n">
        <v>480.9655</v>
      </c>
      <c r="U886" s="8" t="n">
        <v>334.815</v>
      </c>
      <c r="V886" s="8" t="n">
        <v>258.523</v>
      </c>
      <c r="W886" s="8" t="n">
        <v>597.949</v>
      </c>
      <c r="X886" s="8" t="n">
        <v>180.4765</v>
      </c>
      <c r="Y886" s="8" t="n">
        <v>431.72385</v>
      </c>
      <c r="Z886" s="8" t="n">
        <v>46.34845</v>
      </c>
      <c r="AA886" s="8" t="n">
        <v>1937.3635</v>
      </c>
      <c r="AB886" s="8" t="n">
        <v>2458.755</v>
      </c>
      <c r="AC886" s="8"/>
      <c r="AD886" s="8" t="n">
        <v>6111.25</v>
      </c>
      <c r="AE886" s="8" t="n">
        <v>4491.525</v>
      </c>
      <c r="AF886" s="8" t="n">
        <v>650.323</v>
      </c>
      <c r="AG886" s="8" t="n">
        <v>20403.45</v>
      </c>
      <c r="AH886" s="8" t="n">
        <v>3418.245</v>
      </c>
      <c r="AI886" s="8" t="n">
        <v>9574.6</v>
      </c>
    </row>
    <row r="887" customFormat="false" ht="12.75" hidden="false" customHeight="false" outlineLevel="0" collapsed="false">
      <c r="A887" s="7" t="n">
        <v>2006</v>
      </c>
      <c r="B887" s="7" t="n">
        <v>542</v>
      </c>
      <c r="C887" s="8" t="n">
        <v>35337.05</v>
      </c>
      <c r="D887" s="8" t="n">
        <v>3916.705</v>
      </c>
      <c r="E887" s="8" t="n">
        <v>748.4845</v>
      </c>
      <c r="F887" s="8" t="n">
        <v>1429.7615</v>
      </c>
      <c r="G887" s="8" t="n">
        <v>3107.27</v>
      </c>
      <c r="H887" s="8" t="n">
        <v>9780.1</v>
      </c>
      <c r="I887" s="8" t="n">
        <v>3291.665</v>
      </c>
      <c r="J887" s="8" t="n">
        <v>2980.47</v>
      </c>
      <c r="K887" s="8" t="n">
        <v>778.413</v>
      </c>
      <c r="L887" s="8" t="n">
        <v>847.664</v>
      </c>
      <c r="M887" s="8" t="n">
        <v>996.044</v>
      </c>
      <c r="N887" s="8" t="n">
        <v>3079.095</v>
      </c>
      <c r="O887" s="8" t="n">
        <v>35676.25</v>
      </c>
      <c r="P887" s="8" t="n">
        <v>1134.444</v>
      </c>
      <c r="Q887" s="8" t="n">
        <v>1930.1995</v>
      </c>
      <c r="R887" s="8" t="n">
        <v>1482.495</v>
      </c>
      <c r="S887" s="8" t="n">
        <v>7244.905</v>
      </c>
      <c r="T887" s="8" t="n">
        <v>755.985</v>
      </c>
      <c r="U887" s="8" t="n">
        <v>1465.91</v>
      </c>
      <c r="V887" s="8" t="n">
        <v>399.517</v>
      </c>
      <c r="W887" s="8" t="n">
        <v>2647.1</v>
      </c>
      <c r="X887" s="8" t="n">
        <v>2467.205</v>
      </c>
      <c r="Y887" s="8" t="n">
        <v>3290.9945</v>
      </c>
      <c r="Z887" s="8" t="n">
        <v>486.6225</v>
      </c>
      <c r="AA887" s="8" t="n">
        <v>10758.755</v>
      </c>
      <c r="AB887" s="8" t="n">
        <v>4162.69</v>
      </c>
      <c r="AC887" s="8" t="n">
        <v>6254.515</v>
      </c>
      <c r="AD887" s="8"/>
      <c r="AE887" s="8" t="n">
        <v>5564.13</v>
      </c>
      <c r="AF887" s="8" t="n">
        <v>2806.55</v>
      </c>
      <c r="AG887" s="8" t="n">
        <v>7041.715</v>
      </c>
      <c r="AH887" s="8" t="n">
        <v>3467.54</v>
      </c>
      <c r="AI887" s="8" t="n">
        <v>53694.2</v>
      </c>
    </row>
    <row r="888" customFormat="false" ht="12.75" hidden="false" customHeight="false" outlineLevel="0" collapsed="false">
      <c r="A888" s="7" t="n">
        <v>2006</v>
      </c>
      <c r="B888" s="7" t="n">
        <v>548</v>
      </c>
      <c r="C888" s="8" t="n">
        <v>23307.35</v>
      </c>
      <c r="D888" s="8" t="n">
        <v>2391.3</v>
      </c>
      <c r="E888" s="8" t="n">
        <v>241.365</v>
      </c>
      <c r="F888" s="8" t="n">
        <v>505.838</v>
      </c>
      <c r="G888" s="8" t="n">
        <v>2147.275</v>
      </c>
      <c r="H888" s="8" t="n">
        <v>4618.175</v>
      </c>
      <c r="I888" s="8" t="n">
        <v>1065.949</v>
      </c>
      <c r="J888" s="8" t="n">
        <v>3385.1555</v>
      </c>
      <c r="K888" s="8" t="n">
        <v>83.66965</v>
      </c>
      <c r="L888" s="8" t="n">
        <v>475.989</v>
      </c>
      <c r="M888" s="8" t="n">
        <v>849.915</v>
      </c>
      <c r="N888" s="8" t="n">
        <v>842.1805</v>
      </c>
      <c r="O888" s="8" t="n">
        <v>15789.5</v>
      </c>
      <c r="P888" s="8" t="n">
        <v>468.202</v>
      </c>
      <c r="Q888" s="8" t="n">
        <v>633.403</v>
      </c>
      <c r="R888" s="8" t="n">
        <v>351.3118</v>
      </c>
      <c r="S888" s="8" t="n">
        <v>3489.49</v>
      </c>
      <c r="T888" s="8" t="n">
        <v>505.7805</v>
      </c>
      <c r="U888" s="8" t="n">
        <v>567.096</v>
      </c>
      <c r="V888" s="8" t="n">
        <v>368.7365</v>
      </c>
      <c r="W888" s="8" t="n">
        <v>596.1265</v>
      </c>
      <c r="X888" s="8" t="n">
        <v>126.42065</v>
      </c>
      <c r="Y888" s="8" t="n">
        <v>566.145</v>
      </c>
      <c r="Z888" s="8" t="n">
        <v>30.960905</v>
      </c>
      <c r="AA888" s="8" t="n">
        <v>1430.045</v>
      </c>
      <c r="AB888" s="8" t="n">
        <v>3230.9</v>
      </c>
      <c r="AC888" s="8" t="n">
        <v>4512.905</v>
      </c>
      <c r="AD888" s="8" t="n">
        <v>6436.74</v>
      </c>
      <c r="AE888" s="8"/>
      <c r="AF888" s="8" t="n">
        <v>2537.165</v>
      </c>
      <c r="AG888" s="8" t="n">
        <v>20036.6</v>
      </c>
      <c r="AH888" s="8" t="n">
        <v>7834.55</v>
      </c>
      <c r="AI888" s="8" t="n">
        <v>13766.7</v>
      </c>
    </row>
    <row r="889" customFormat="false" ht="12.75" hidden="false" customHeight="false" outlineLevel="0" collapsed="false">
      <c r="A889" s="7" t="n">
        <v>2006</v>
      </c>
      <c r="B889" s="7" t="n">
        <v>566</v>
      </c>
      <c r="C889" s="8" t="n">
        <v>8505.55</v>
      </c>
      <c r="D889" s="8" t="n">
        <v>417.791</v>
      </c>
      <c r="E889" s="8" t="n">
        <v>54.4687</v>
      </c>
      <c r="F889" s="8" t="n">
        <v>497.936</v>
      </c>
      <c r="G889" s="8" t="n">
        <v>277.601</v>
      </c>
      <c r="H889" s="8" t="n">
        <v>1574.62</v>
      </c>
      <c r="I889" s="8" t="n">
        <v>181.396</v>
      </c>
      <c r="J889" s="8" t="n">
        <v>2583.583</v>
      </c>
      <c r="K889" s="8" t="n">
        <v>16.533505</v>
      </c>
      <c r="L889" s="8" t="n">
        <v>75.01265</v>
      </c>
      <c r="M889" s="8" t="n">
        <v>145.3108</v>
      </c>
      <c r="N889" s="8" t="n">
        <v>262.93</v>
      </c>
      <c r="O889" s="8" t="n">
        <v>7372.46</v>
      </c>
      <c r="P889" s="8" t="n">
        <v>86.3706</v>
      </c>
      <c r="Q889" s="8" t="n">
        <v>100.7145</v>
      </c>
      <c r="R889" s="8" t="n">
        <v>50.1048</v>
      </c>
      <c r="S889" s="8" t="n">
        <v>553.5595</v>
      </c>
      <c r="T889" s="8" t="n">
        <v>162.2355</v>
      </c>
      <c r="U889" s="8" t="n">
        <v>44.46585</v>
      </c>
      <c r="V889" s="8" t="n">
        <v>123.32215</v>
      </c>
      <c r="W889" s="8" t="n">
        <v>141.464</v>
      </c>
      <c r="X889" s="8" t="n">
        <v>21.43685</v>
      </c>
      <c r="Y889" s="8" t="n">
        <v>92.46675</v>
      </c>
      <c r="Z889" s="8" t="n">
        <v>16.352525</v>
      </c>
      <c r="AA889" s="8" t="n">
        <v>1515.37655</v>
      </c>
      <c r="AB889" s="8" t="n">
        <v>260.158</v>
      </c>
      <c r="AC889" s="8" t="n">
        <v>677.148</v>
      </c>
      <c r="AD889" s="8" t="n">
        <v>2312.925</v>
      </c>
      <c r="AE889" s="8" t="n">
        <v>2357.785</v>
      </c>
      <c r="AF889" s="8"/>
      <c r="AG889" s="8" t="n">
        <v>3902.445</v>
      </c>
      <c r="AH889" s="8" t="n">
        <v>1706.735</v>
      </c>
      <c r="AI889" s="8" t="n">
        <v>4144.725</v>
      </c>
    </row>
    <row r="890" customFormat="false" ht="12.75" hidden="false" customHeight="false" outlineLevel="0" collapsed="false">
      <c r="A890" s="7" t="n">
        <v>2006</v>
      </c>
      <c r="B890" s="7" t="n">
        <v>576</v>
      </c>
      <c r="C890" s="8" t="n">
        <v>28987.5</v>
      </c>
      <c r="D890" s="8" t="n">
        <v>5778.145</v>
      </c>
      <c r="E890" s="8" t="n">
        <v>436.365</v>
      </c>
      <c r="F890" s="8" t="n">
        <v>1031.415</v>
      </c>
      <c r="G890" s="8" t="n">
        <v>4450.06</v>
      </c>
      <c r="H890" s="8" t="n">
        <v>6695.875</v>
      </c>
      <c r="I890" s="8" t="n">
        <v>1603.3185</v>
      </c>
      <c r="J890" s="8" t="n">
        <v>3748.565</v>
      </c>
      <c r="K890" s="8" t="n">
        <v>400.4645</v>
      </c>
      <c r="L890" s="8" t="n">
        <v>577.078</v>
      </c>
      <c r="M890" s="8" t="n">
        <v>1368.7905</v>
      </c>
      <c r="N890" s="8" t="n">
        <v>867.226</v>
      </c>
      <c r="O890" s="8" t="n">
        <v>17391.25</v>
      </c>
      <c r="P890" s="8" t="n">
        <v>393.419</v>
      </c>
      <c r="Q890" s="8" t="n">
        <v>537.843</v>
      </c>
      <c r="R890" s="8" t="n">
        <v>249.826</v>
      </c>
      <c r="S890" s="8" t="n">
        <v>6962.905</v>
      </c>
      <c r="T890" s="8" t="n">
        <v>872.393</v>
      </c>
      <c r="U890" s="8" t="n">
        <v>767.1215</v>
      </c>
      <c r="V890" s="8" t="n">
        <v>60.49085</v>
      </c>
      <c r="W890" s="8" t="n">
        <v>993.446</v>
      </c>
      <c r="X890" s="8" t="n">
        <v>96.59995</v>
      </c>
      <c r="Y890" s="8" t="n">
        <v>764.1525</v>
      </c>
      <c r="Z890" s="8" t="n">
        <v>21.81715</v>
      </c>
      <c r="AA890" s="8" t="n">
        <v>5018.6055</v>
      </c>
      <c r="AB890" s="8" t="n">
        <v>6278.28</v>
      </c>
      <c r="AC890" s="8" t="n">
        <v>19829.1</v>
      </c>
      <c r="AD890" s="8" t="n">
        <v>9606.79</v>
      </c>
      <c r="AE890" s="8" t="n">
        <v>33347.05</v>
      </c>
      <c r="AF890" s="8" t="n">
        <v>5364.615</v>
      </c>
      <c r="AG890" s="8"/>
      <c r="AH890" s="8" t="n">
        <v>10021.615</v>
      </c>
      <c r="AI890" s="8" t="n">
        <v>26878.3</v>
      </c>
    </row>
    <row r="891" customFormat="false" ht="12.75" hidden="false" customHeight="false" outlineLevel="0" collapsed="false">
      <c r="A891" s="7" t="n">
        <v>2006</v>
      </c>
      <c r="B891" s="7" t="n">
        <v>578</v>
      </c>
      <c r="C891" s="8" t="n">
        <v>14703.99</v>
      </c>
      <c r="D891" s="8" t="n">
        <v>2378.38</v>
      </c>
      <c r="E891" s="8" t="n">
        <v>243.071</v>
      </c>
      <c r="F891" s="8" t="n">
        <v>1071.2595</v>
      </c>
      <c r="G891" s="8" t="n">
        <v>1451.565</v>
      </c>
      <c r="H891" s="8" t="n">
        <v>2833.055</v>
      </c>
      <c r="I891" s="8" t="n">
        <v>1504.455</v>
      </c>
      <c r="J891" s="8" t="n">
        <v>2003.963</v>
      </c>
      <c r="K891" s="8" t="n">
        <v>187.3115</v>
      </c>
      <c r="L891" s="8" t="n">
        <v>441.3275</v>
      </c>
      <c r="M891" s="8" t="n">
        <v>1128.783</v>
      </c>
      <c r="N891" s="8" t="n">
        <v>879.646</v>
      </c>
      <c r="O891" s="8" t="n">
        <v>21263.05</v>
      </c>
      <c r="P891" s="8" t="n">
        <v>368.9935</v>
      </c>
      <c r="Q891" s="8" t="n">
        <v>723.4615</v>
      </c>
      <c r="R891" s="8" t="n">
        <v>453.412</v>
      </c>
      <c r="S891" s="8" t="n">
        <v>3916.255</v>
      </c>
      <c r="T891" s="8" t="n">
        <v>427.628</v>
      </c>
      <c r="U891" s="8" t="n">
        <v>723.329</v>
      </c>
      <c r="V891" s="8" t="n">
        <v>309.2575</v>
      </c>
      <c r="W891" s="8" t="n">
        <v>755.6665</v>
      </c>
      <c r="X891" s="8" t="n">
        <v>248.863</v>
      </c>
      <c r="Y891" s="8" t="n">
        <v>436.702</v>
      </c>
      <c r="Z891" s="8" t="n">
        <v>75.415</v>
      </c>
      <c r="AA891" s="8" t="n">
        <v>2757.055</v>
      </c>
      <c r="AB891" s="8" t="n">
        <v>1731.07</v>
      </c>
      <c r="AC891" s="8" t="n">
        <v>3409.795</v>
      </c>
      <c r="AD891" s="8" t="n">
        <v>3943.155</v>
      </c>
      <c r="AE891" s="8" t="n">
        <v>7627.355</v>
      </c>
      <c r="AF891" s="8" t="n">
        <v>2365.58</v>
      </c>
      <c r="AG891" s="8" t="n">
        <v>7085.675</v>
      </c>
      <c r="AH891" s="8"/>
      <c r="AI891" s="8" t="n">
        <v>12805.65</v>
      </c>
    </row>
    <row r="892" customFormat="false" ht="12.75" hidden="false" customHeight="false" outlineLevel="0" collapsed="false">
      <c r="A892" s="7" t="n">
        <v>2006</v>
      </c>
      <c r="B892" s="7" t="n">
        <v>160</v>
      </c>
      <c r="C892" s="8" t="n">
        <v>131612.05</v>
      </c>
      <c r="D892" s="8" t="n">
        <v>15334.315</v>
      </c>
      <c r="E892" s="8" t="n">
        <v>1551.245</v>
      </c>
      <c r="F892" s="8" t="n">
        <v>7106.45</v>
      </c>
      <c r="G892" s="8" t="n">
        <v>12632.4</v>
      </c>
      <c r="H892" s="8" t="n">
        <v>39094.85</v>
      </c>
      <c r="I892" s="8" t="n">
        <v>12293.175</v>
      </c>
      <c r="J892" s="8" t="n">
        <v>17245.735</v>
      </c>
      <c r="K892" s="8" t="n">
        <v>1474.305</v>
      </c>
      <c r="L892" s="8" t="n">
        <v>3361.98</v>
      </c>
      <c r="M892" s="8" t="n">
        <v>3394.055</v>
      </c>
      <c r="N892" s="8" t="n">
        <v>11593.37</v>
      </c>
      <c r="O892" s="8" t="n">
        <v>103791.75</v>
      </c>
      <c r="P892" s="8" t="n">
        <v>4041.355</v>
      </c>
      <c r="Q892" s="8" t="n">
        <v>7280.46</v>
      </c>
      <c r="R892" s="8" t="n">
        <v>4035.6785</v>
      </c>
      <c r="S892" s="8" t="n">
        <v>16410.35</v>
      </c>
      <c r="T892" s="8" t="n">
        <v>1467.17</v>
      </c>
      <c r="U892" s="8" t="n">
        <v>4932.045</v>
      </c>
      <c r="V892" s="8" t="n">
        <v>2849.725</v>
      </c>
      <c r="W892" s="8" t="n">
        <v>10143.75</v>
      </c>
      <c r="X892" s="8" t="n">
        <v>4399.45</v>
      </c>
      <c r="Y892" s="8" t="n">
        <v>5715.14</v>
      </c>
      <c r="Z892" s="8" t="n">
        <v>1943.84</v>
      </c>
      <c r="AA892" s="8" t="n">
        <v>10070.465</v>
      </c>
      <c r="AB892" s="8" t="n">
        <v>12528.85</v>
      </c>
      <c r="AC892" s="8" t="n">
        <v>9539.065</v>
      </c>
      <c r="AD892" s="8" t="n">
        <v>67188.3</v>
      </c>
      <c r="AE892" s="8" t="n">
        <v>18558.45</v>
      </c>
      <c r="AF892" s="8" t="n">
        <v>11706.97</v>
      </c>
      <c r="AG892" s="8" t="n">
        <v>20431.4</v>
      </c>
      <c r="AH892" s="8" t="n">
        <v>13862.5</v>
      </c>
      <c r="AI892" s="8"/>
    </row>
    <row r="893" customFormat="false" ht="12.75" hidden="false" customHeight="false" outlineLevel="0" collapsed="false">
      <c r="A893" s="10" t="n">
        <v>2007</v>
      </c>
      <c r="B893" s="10" t="n">
        <v>110</v>
      </c>
      <c r="C893" s="11"/>
      <c r="D893" s="11" t="n">
        <v>54195.9</v>
      </c>
      <c r="E893" s="11" t="n">
        <v>7032.7</v>
      </c>
      <c r="F893" s="11" t="n">
        <v>20484.5</v>
      </c>
      <c r="G893" s="11" t="n">
        <v>35158.85</v>
      </c>
      <c r="H893" s="11" t="n">
        <v>73145.9</v>
      </c>
      <c r="I893" s="11" t="n">
        <v>25322.35</v>
      </c>
      <c r="J893" s="11" t="n">
        <v>26062.9</v>
      </c>
      <c r="K893" s="11" t="n">
        <v>5321.7</v>
      </c>
      <c r="L893" s="11" t="n">
        <v>8947.35</v>
      </c>
      <c r="M893" s="11" t="n">
        <v>16170.3</v>
      </c>
      <c r="N893" s="11" t="n">
        <v>283020.5</v>
      </c>
      <c r="O893" s="11" t="n">
        <v>106043.95</v>
      </c>
      <c r="P893" s="11" t="n">
        <v>4316.9</v>
      </c>
      <c r="Q893" s="11" t="n">
        <v>10477</v>
      </c>
      <c r="R893" s="11" t="n">
        <v>5741.35</v>
      </c>
      <c r="S893" s="11" t="n">
        <v>14088.9</v>
      </c>
      <c r="T893" s="11" t="n">
        <v>3064.75</v>
      </c>
      <c r="U893" s="11" t="n">
        <v>7404.6</v>
      </c>
      <c r="V893" s="11" t="n">
        <v>5337.2</v>
      </c>
      <c r="W893" s="11" t="n">
        <v>25910.85</v>
      </c>
      <c r="X893" s="11" t="n">
        <v>9047.25</v>
      </c>
      <c r="Y893" s="11" t="n">
        <v>174715</v>
      </c>
      <c r="Z893" s="11" t="n">
        <v>4804.05</v>
      </c>
      <c r="AA893" s="11" t="n">
        <v>23782</v>
      </c>
      <c r="AB893" s="11" t="n">
        <v>21353</v>
      </c>
      <c r="AC893" s="11" t="n">
        <v>9721.4</v>
      </c>
      <c r="AD893" s="11" t="n">
        <v>42011</v>
      </c>
      <c r="AE893" s="11" t="n">
        <v>22690.5</v>
      </c>
      <c r="AF893" s="11" t="n">
        <v>8762.7995</v>
      </c>
      <c r="AG893" s="11" t="n">
        <v>22488.45</v>
      </c>
      <c r="AH893" s="11" t="n">
        <v>16118.9</v>
      </c>
      <c r="AI893" s="11" t="n">
        <v>202678.2</v>
      </c>
    </row>
    <row r="894" customFormat="false" ht="12.75" hidden="false" customHeight="false" outlineLevel="0" collapsed="false">
      <c r="A894" s="10" t="n">
        <v>2007</v>
      </c>
      <c r="B894" s="10" t="n">
        <v>112</v>
      </c>
      <c r="C894" s="11" t="n">
        <v>58280.6</v>
      </c>
      <c r="D894" s="11"/>
      <c r="E894" s="11" t="n">
        <v>3828.84</v>
      </c>
      <c r="F894" s="11" t="n">
        <v>26539.3</v>
      </c>
      <c r="G894" s="11" t="n">
        <v>39634.3</v>
      </c>
      <c r="H894" s="11" t="n">
        <v>68759.35</v>
      </c>
      <c r="I894" s="11" t="n">
        <v>22310.05</v>
      </c>
      <c r="J894" s="11" t="n">
        <v>37773.55</v>
      </c>
      <c r="K894" s="11" t="n">
        <v>17269.575</v>
      </c>
      <c r="L894" s="11" t="n">
        <v>10112.39</v>
      </c>
      <c r="M894" s="11" t="n">
        <v>7482.515</v>
      </c>
      <c r="N894" s="11" t="n">
        <v>8867.19</v>
      </c>
      <c r="O894" s="11" t="n">
        <v>11483.005</v>
      </c>
      <c r="P894" s="11" t="n">
        <v>4547.795</v>
      </c>
      <c r="Q894" s="11" t="n">
        <v>20043</v>
      </c>
      <c r="R894" s="11" t="n">
        <v>6932</v>
      </c>
      <c r="S894" s="11" t="n">
        <v>4682.32</v>
      </c>
      <c r="T894" s="11" t="n">
        <v>1008.503</v>
      </c>
      <c r="U894" s="11" t="n">
        <v>6423.49</v>
      </c>
      <c r="V894" s="11" t="n">
        <v>636.2085</v>
      </c>
      <c r="W894" s="11" t="n">
        <v>3226.53</v>
      </c>
      <c r="X894" s="11" t="n">
        <v>686.1685</v>
      </c>
      <c r="Y894" s="11" t="n">
        <v>1800.165</v>
      </c>
      <c r="Z894" s="11" t="n">
        <v>208.325</v>
      </c>
      <c r="AA894" s="11" t="n">
        <v>2665.375</v>
      </c>
      <c r="AB894" s="11" t="n">
        <v>6614.685</v>
      </c>
      <c r="AC894" s="11" t="n">
        <v>1330.492</v>
      </c>
      <c r="AD894" s="11" t="n">
        <v>4617.315</v>
      </c>
      <c r="AE894" s="11" t="n">
        <v>2791.305</v>
      </c>
      <c r="AF894" s="11" t="n">
        <v>961.1245</v>
      </c>
      <c r="AG894" s="11" t="n">
        <v>6056.35</v>
      </c>
      <c r="AH894" s="11" t="n">
        <v>2685.44</v>
      </c>
      <c r="AI894" s="11" t="n">
        <v>26608.605</v>
      </c>
    </row>
    <row r="895" customFormat="false" ht="12.75" hidden="false" customHeight="false" outlineLevel="0" collapsed="false">
      <c r="A895" s="10" t="n">
        <v>2007</v>
      </c>
      <c r="B895" s="10" t="n">
        <v>122</v>
      </c>
      <c r="C895" s="11" t="n">
        <v>5821.86</v>
      </c>
      <c r="D895" s="11" t="n">
        <v>4457.415</v>
      </c>
      <c r="E895" s="11"/>
      <c r="F895" s="11" t="n">
        <v>2944.97</v>
      </c>
      <c r="G895" s="11" t="n">
        <v>5487.9</v>
      </c>
      <c r="H895" s="11" t="n">
        <v>61556.25</v>
      </c>
      <c r="I895" s="11" t="n">
        <v>13026.15</v>
      </c>
      <c r="J895" s="11" t="n">
        <v>4998.755</v>
      </c>
      <c r="K895" s="11" t="n">
        <v>662.426</v>
      </c>
      <c r="L895" s="11" t="n">
        <v>1945.025</v>
      </c>
      <c r="M895" s="11" t="n">
        <v>7621.86</v>
      </c>
      <c r="N895" s="11" t="n">
        <v>881.6145</v>
      </c>
      <c r="O895" s="11" t="n">
        <v>1475.15</v>
      </c>
      <c r="P895" s="11" t="n">
        <v>840.1705</v>
      </c>
      <c r="Q895" s="11" t="n">
        <v>3201.525</v>
      </c>
      <c r="R895" s="11" t="n">
        <v>1581.41</v>
      </c>
      <c r="S895" s="11" t="n">
        <v>512.4925</v>
      </c>
      <c r="T895" s="11" t="n">
        <v>80.3344</v>
      </c>
      <c r="U895" s="11" t="n">
        <v>555.4185</v>
      </c>
      <c r="V895" s="11" t="n">
        <v>154.8895</v>
      </c>
      <c r="W895" s="11" t="n">
        <v>463.5385</v>
      </c>
      <c r="X895" s="11" t="n">
        <v>165.3805</v>
      </c>
      <c r="Y895" s="11" t="n">
        <v>320.871</v>
      </c>
      <c r="Z895" s="11" t="n">
        <v>31.28725</v>
      </c>
      <c r="AA895" s="11" t="n">
        <v>446.0715</v>
      </c>
      <c r="AB895" s="11" t="n">
        <v>506.7825</v>
      </c>
      <c r="AC895" s="11" t="n">
        <v>183.0645</v>
      </c>
      <c r="AD895" s="11" t="n">
        <v>870.8035</v>
      </c>
      <c r="AE895" s="11" t="n">
        <v>350.055</v>
      </c>
      <c r="AF895" s="11" t="n">
        <v>118.74</v>
      </c>
      <c r="AG895" s="11" t="n">
        <v>332.354</v>
      </c>
      <c r="AH895" s="11" t="n">
        <v>327.3215</v>
      </c>
      <c r="AI895" s="11" t="n">
        <v>3159.99</v>
      </c>
    </row>
    <row r="896" customFormat="false" ht="12.75" hidden="false" customHeight="false" outlineLevel="0" collapsed="false">
      <c r="A896" s="10" t="n">
        <v>2007</v>
      </c>
      <c r="B896" s="10" t="n">
        <v>124</v>
      </c>
      <c r="C896" s="11" t="n">
        <v>23618</v>
      </c>
      <c r="D896" s="11" t="n">
        <v>29275.2</v>
      </c>
      <c r="E896" s="11" t="n">
        <v>3367.485</v>
      </c>
      <c r="F896" s="11"/>
      <c r="G896" s="11" t="n">
        <v>59091.25</v>
      </c>
      <c r="H896" s="11" t="n">
        <v>78800.95</v>
      </c>
      <c r="I896" s="11" t="n">
        <v>18965.3</v>
      </c>
      <c r="J896" s="11" t="n">
        <v>62221.45</v>
      </c>
      <c r="K896" s="11" t="n">
        <v>3001.59</v>
      </c>
      <c r="L896" s="11" t="n">
        <v>7670.975</v>
      </c>
      <c r="M896" s="11" t="n">
        <v>5468.395</v>
      </c>
      <c r="N896" s="11" t="n">
        <v>2712.91</v>
      </c>
      <c r="O896" s="11" t="n">
        <v>6877.4</v>
      </c>
      <c r="P896" s="11" t="n">
        <v>2597.89</v>
      </c>
      <c r="Q896" s="11" t="n">
        <v>11647.005</v>
      </c>
      <c r="R896" s="11" t="n">
        <v>3859.035</v>
      </c>
      <c r="S896" s="11" t="n">
        <v>1751.73</v>
      </c>
      <c r="T896" s="11" t="n">
        <v>355.21</v>
      </c>
      <c r="U896" s="11" t="n">
        <v>2122.18</v>
      </c>
      <c r="V896" s="11" t="n">
        <v>543.4255</v>
      </c>
      <c r="W896" s="11" t="n">
        <v>3068.91</v>
      </c>
      <c r="X896" s="11" t="n">
        <v>396.3925</v>
      </c>
      <c r="Y896" s="11" t="n">
        <v>1235.215</v>
      </c>
      <c r="Z896" s="11" t="n">
        <v>347.918</v>
      </c>
      <c r="AA896" s="11" t="n">
        <v>1350.985</v>
      </c>
      <c r="AB896" s="11" t="n">
        <v>5965.25</v>
      </c>
      <c r="AC896" s="11" t="n">
        <v>927.726</v>
      </c>
      <c r="AD896" s="11" t="n">
        <v>2322.385</v>
      </c>
      <c r="AE896" s="11" t="n">
        <v>646.128</v>
      </c>
      <c r="AF896" s="11" t="n">
        <v>333.8745</v>
      </c>
      <c r="AG896" s="11" t="n">
        <v>1117.922</v>
      </c>
      <c r="AH896" s="11" t="n">
        <v>1360.147</v>
      </c>
      <c r="AI896" s="11" t="n">
        <v>10886.945</v>
      </c>
    </row>
    <row r="897" customFormat="false" ht="12.75" hidden="false" customHeight="false" outlineLevel="0" collapsed="false">
      <c r="A897" s="10" t="n">
        <v>2007</v>
      </c>
      <c r="B897" s="10" t="n">
        <v>132</v>
      </c>
      <c r="C897" s="11" t="n">
        <v>30678.05</v>
      </c>
      <c r="D897" s="11" t="n">
        <v>40167.55</v>
      </c>
      <c r="E897" s="11" t="n">
        <v>5320.955</v>
      </c>
      <c r="F897" s="11" t="n">
        <v>55950.75</v>
      </c>
      <c r="G897" s="11"/>
      <c r="H897" s="11" t="n">
        <v>94830.45</v>
      </c>
      <c r="I897" s="11" t="n">
        <v>51191.5</v>
      </c>
      <c r="J897" s="11" t="n">
        <v>33215.45</v>
      </c>
      <c r="K897" s="11" t="n">
        <v>4858.355</v>
      </c>
      <c r="L897" s="11" t="n">
        <v>7930.715</v>
      </c>
      <c r="M897" s="11" t="n">
        <v>14838.1</v>
      </c>
      <c r="N897" s="11" t="n">
        <v>3324.73</v>
      </c>
      <c r="O897" s="11" t="n">
        <v>8160.42</v>
      </c>
      <c r="P897" s="11" t="n">
        <v>3040.695</v>
      </c>
      <c r="Q897" s="11" t="n">
        <v>48162.1</v>
      </c>
      <c r="R897" s="11" t="n">
        <v>6452.63</v>
      </c>
      <c r="S897" s="11" t="n">
        <v>2235.925</v>
      </c>
      <c r="T897" s="11" t="n">
        <v>317.808</v>
      </c>
      <c r="U897" s="11" t="n">
        <v>1728.045</v>
      </c>
      <c r="V897" s="11" t="n">
        <v>997.161</v>
      </c>
      <c r="W897" s="11" t="n">
        <v>4226.255</v>
      </c>
      <c r="X897" s="11" t="n">
        <v>1628.454</v>
      </c>
      <c r="Y897" s="11" t="n">
        <v>1675.47</v>
      </c>
      <c r="Z897" s="11" t="n">
        <v>202.9705</v>
      </c>
      <c r="AA897" s="11" t="n">
        <v>3260.805</v>
      </c>
      <c r="AB897" s="11" t="n">
        <v>3913.74</v>
      </c>
      <c r="AC897" s="11" t="n">
        <v>974.887</v>
      </c>
      <c r="AD897" s="11" t="n">
        <v>3921.33</v>
      </c>
      <c r="AE897" s="11" t="n">
        <v>1937.135</v>
      </c>
      <c r="AF897" s="11" t="n">
        <v>592.0385</v>
      </c>
      <c r="AG897" s="11" t="n">
        <v>4786.39</v>
      </c>
      <c r="AH897" s="11" t="n">
        <v>1610.165</v>
      </c>
      <c r="AI897" s="11" t="n">
        <v>18657.9</v>
      </c>
    </row>
    <row r="898" customFormat="false" ht="12.75" hidden="false" customHeight="false" outlineLevel="0" collapsed="false">
      <c r="A898" s="10" t="n">
        <v>2007</v>
      </c>
      <c r="B898" s="10" t="n">
        <v>134</v>
      </c>
      <c r="C898" s="11" t="n">
        <v>73863.3</v>
      </c>
      <c r="D898" s="11" t="n">
        <v>76554.85</v>
      </c>
      <c r="E898" s="11" t="n">
        <v>59393.85</v>
      </c>
      <c r="F898" s="11" t="n">
        <v>74343.85</v>
      </c>
      <c r="G898" s="11" t="n">
        <v>107056.1</v>
      </c>
      <c r="H898" s="11"/>
      <c r="I898" s="11" t="n">
        <v>74872.75</v>
      </c>
      <c r="J898" s="11" t="n">
        <v>106172.4</v>
      </c>
      <c r="K898" s="11" t="n">
        <v>16067.6</v>
      </c>
      <c r="L898" s="11" t="n">
        <v>24161.2</v>
      </c>
      <c r="M898" s="11" t="n">
        <v>45127.65</v>
      </c>
      <c r="N898" s="11" t="n">
        <v>6134.285</v>
      </c>
      <c r="O898" s="11" t="n">
        <v>21468.7</v>
      </c>
      <c r="P898" s="11" t="n">
        <v>12604.5</v>
      </c>
      <c r="Q898" s="11" t="n">
        <v>46523.85</v>
      </c>
      <c r="R898" s="11" t="n">
        <v>16329.2</v>
      </c>
      <c r="S898" s="11" t="n">
        <v>4685.45</v>
      </c>
      <c r="T898" s="11" t="n">
        <v>828.5645</v>
      </c>
      <c r="U898" s="11" t="n">
        <v>7352.36</v>
      </c>
      <c r="V898" s="11" t="n">
        <v>1953.16</v>
      </c>
      <c r="W898" s="11" t="n">
        <v>8935.93</v>
      </c>
      <c r="X898" s="11" t="n">
        <v>1949.565</v>
      </c>
      <c r="Y898" s="11" t="n">
        <v>6841.74</v>
      </c>
      <c r="Z898" s="11" t="n">
        <v>829.0835</v>
      </c>
      <c r="AA898" s="11" t="n">
        <v>4254.475</v>
      </c>
      <c r="AB898" s="11" t="n">
        <v>8002.385</v>
      </c>
      <c r="AC898" s="11" t="n">
        <v>2862.85</v>
      </c>
      <c r="AD898" s="11" t="n">
        <v>12390</v>
      </c>
      <c r="AE898" s="11" t="n">
        <v>5179.06</v>
      </c>
      <c r="AF898" s="11" t="n">
        <v>1615.305</v>
      </c>
      <c r="AG898" s="11" t="n">
        <v>5156.445</v>
      </c>
      <c r="AH898" s="11" t="n">
        <v>3312.545</v>
      </c>
      <c r="AI898" s="11" t="n">
        <v>53954.5</v>
      </c>
    </row>
    <row r="899" customFormat="false" ht="12.75" hidden="false" customHeight="false" outlineLevel="0" collapsed="false">
      <c r="A899" s="10" t="n">
        <v>2007</v>
      </c>
      <c r="B899" s="10" t="n">
        <v>136</v>
      </c>
      <c r="C899" s="11" t="n">
        <v>24115.05</v>
      </c>
      <c r="D899" s="11" t="n">
        <v>23151.1</v>
      </c>
      <c r="E899" s="11" t="n">
        <v>12495.75</v>
      </c>
      <c r="F899" s="11" t="n">
        <v>18307.95</v>
      </c>
      <c r="G899" s="11" t="n">
        <v>52100.8</v>
      </c>
      <c r="H899" s="11" t="n">
        <v>76049.65</v>
      </c>
      <c r="I899" s="11"/>
      <c r="J899" s="11" t="n">
        <v>20056.5</v>
      </c>
      <c r="K899" s="11" t="n">
        <v>2823.635</v>
      </c>
      <c r="L899" s="11" t="n">
        <v>5623.825</v>
      </c>
      <c r="M899" s="11" t="n">
        <v>16785.85</v>
      </c>
      <c r="N899" s="11" t="n">
        <v>3044.35</v>
      </c>
      <c r="O899" s="11" t="n">
        <v>6610.455</v>
      </c>
      <c r="P899" s="11" t="n">
        <v>2735.2</v>
      </c>
      <c r="Q899" s="11" t="n">
        <v>29846.5</v>
      </c>
      <c r="R899" s="11" t="n">
        <v>8596.2</v>
      </c>
      <c r="S899" s="11" t="n">
        <v>2782.45</v>
      </c>
      <c r="T899" s="11" t="n">
        <v>442.322</v>
      </c>
      <c r="U899" s="11" t="n">
        <v>2928.745</v>
      </c>
      <c r="V899" s="11" t="n">
        <v>1375.38</v>
      </c>
      <c r="W899" s="11" t="n">
        <v>4355.54</v>
      </c>
      <c r="X899" s="11" t="n">
        <v>2134.995</v>
      </c>
      <c r="Y899" s="11" t="n">
        <v>2634.999</v>
      </c>
      <c r="Z899" s="11" t="n">
        <v>648.5645</v>
      </c>
      <c r="AA899" s="11" t="n">
        <v>4561.53</v>
      </c>
      <c r="AB899" s="11" t="n">
        <v>4380.87</v>
      </c>
      <c r="AC899" s="11" t="n">
        <v>1373.9285</v>
      </c>
      <c r="AD899" s="11" t="n">
        <v>3919.315</v>
      </c>
      <c r="AE899" s="11" t="n">
        <v>1128.646</v>
      </c>
      <c r="AF899" s="11" t="n">
        <v>290.014</v>
      </c>
      <c r="AG899" s="11" t="n">
        <v>1374.0295</v>
      </c>
      <c r="AH899" s="11" t="n">
        <v>1600.435</v>
      </c>
      <c r="AI899" s="11" t="n">
        <v>19171.065</v>
      </c>
    </row>
    <row r="900" customFormat="false" ht="12.75" hidden="false" customHeight="false" outlineLevel="0" collapsed="false">
      <c r="A900" s="10" t="n">
        <v>2007</v>
      </c>
      <c r="B900" s="10" t="n">
        <v>138</v>
      </c>
      <c r="C900" s="11" t="n">
        <v>30001.4</v>
      </c>
      <c r="D900" s="11" t="n">
        <v>39454.75</v>
      </c>
      <c r="E900" s="11" t="n">
        <v>5283.455</v>
      </c>
      <c r="F900" s="11" t="n">
        <v>60346.5</v>
      </c>
      <c r="G900" s="11" t="n">
        <v>34139.85</v>
      </c>
      <c r="H900" s="11" t="n">
        <v>111028.5</v>
      </c>
      <c r="I900" s="11" t="n">
        <v>19284.7</v>
      </c>
      <c r="J900" s="11"/>
      <c r="K900" s="11" t="n">
        <v>7854.015</v>
      </c>
      <c r="L900" s="11" t="n">
        <v>8988.83</v>
      </c>
      <c r="M900" s="11" t="n">
        <v>5020.35</v>
      </c>
      <c r="N900" s="11" t="n">
        <v>2899.745</v>
      </c>
      <c r="O900" s="11" t="n">
        <v>9447.03</v>
      </c>
      <c r="P900" s="11" t="n">
        <v>5294.4</v>
      </c>
      <c r="Q900" s="11" t="n">
        <v>14344.395</v>
      </c>
      <c r="R900" s="11" t="n">
        <v>4228.915</v>
      </c>
      <c r="S900" s="11" t="n">
        <v>1739.12</v>
      </c>
      <c r="T900" s="11" t="n">
        <v>361.357</v>
      </c>
      <c r="U900" s="11" t="n">
        <v>2671.12</v>
      </c>
      <c r="V900" s="11" t="n">
        <v>1103.4735</v>
      </c>
      <c r="W900" s="11" t="n">
        <v>5008.97</v>
      </c>
      <c r="X900" s="11" t="n">
        <v>2065.582</v>
      </c>
      <c r="Y900" s="11" t="n">
        <v>1744.62</v>
      </c>
      <c r="Z900" s="11" t="n">
        <v>404.1065</v>
      </c>
      <c r="AA900" s="11" t="n">
        <v>3745.865</v>
      </c>
      <c r="AB900" s="11" t="n">
        <v>2529.075</v>
      </c>
      <c r="AC900" s="11" t="n">
        <v>1947.9925</v>
      </c>
      <c r="AD900" s="11" t="n">
        <v>4041.345</v>
      </c>
      <c r="AE900" s="11" t="n">
        <v>4338.6455</v>
      </c>
      <c r="AF900" s="11" t="n">
        <v>1262.9415</v>
      </c>
      <c r="AG900" s="11" t="n">
        <v>3619.06</v>
      </c>
      <c r="AH900" s="11" t="n">
        <v>2375.785</v>
      </c>
      <c r="AI900" s="11" t="n">
        <v>28525.61</v>
      </c>
    </row>
    <row r="901" customFormat="false" ht="12.75" hidden="false" customHeight="false" outlineLevel="0" collapsed="false">
      <c r="A901" s="10" t="n">
        <v>2007</v>
      </c>
      <c r="B901" s="10" t="n">
        <v>142</v>
      </c>
      <c r="C901" s="11" t="n">
        <v>6132.125</v>
      </c>
      <c r="D901" s="11" t="n">
        <v>20686.435</v>
      </c>
      <c r="E901" s="11" t="n">
        <v>591.282</v>
      </c>
      <c r="F901" s="11" t="n">
        <v>2524.96</v>
      </c>
      <c r="G901" s="11" t="n">
        <v>6937.81</v>
      </c>
      <c r="H901" s="11" t="n">
        <v>13845.95</v>
      </c>
      <c r="I901" s="11" t="n">
        <v>3189.12</v>
      </c>
      <c r="J901" s="11" t="n">
        <v>8472.41</v>
      </c>
      <c r="K901" s="11"/>
      <c r="L901" s="11" t="n">
        <v>10347.75</v>
      </c>
      <c r="M901" s="11" t="n">
        <v>892.092</v>
      </c>
      <c r="N901" s="11" t="n">
        <v>3702.515</v>
      </c>
      <c r="O901" s="11" t="n">
        <v>1545.325</v>
      </c>
      <c r="P901" s="11" t="n">
        <v>2340.42</v>
      </c>
      <c r="Q901" s="11" t="n">
        <v>2499.96</v>
      </c>
      <c r="R901" s="11" t="n">
        <v>483.4935</v>
      </c>
      <c r="S901" s="11" t="n">
        <v>223.42</v>
      </c>
      <c r="T901" s="11" t="n">
        <v>29.69215</v>
      </c>
      <c r="U901" s="11" t="n">
        <v>164.241</v>
      </c>
      <c r="V901" s="11" t="n">
        <v>34.43635</v>
      </c>
      <c r="W901" s="11" t="n">
        <v>664.5005</v>
      </c>
      <c r="X901" s="11" t="n">
        <v>114.87</v>
      </c>
      <c r="Y901" s="11" t="n">
        <v>100.18275</v>
      </c>
      <c r="Z901" s="11" t="n">
        <v>104.4506</v>
      </c>
      <c r="AA901" s="11" t="n">
        <v>87.7098</v>
      </c>
      <c r="AB901" s="11" t="n">
        <v>441.7345</v>
      </c>
      <c r="AC901" s="11" t="n">
        <v>126.9265</v>
      </c>
      <c r="AD901" s="11" t="n">
        <v>982.953</v>
      </c>
      <c r="AE901" s="11" t="n">
        <v>209.701</v>
      </c>
      <c r="AF901" s="11" t="n">
        <v>34.68045</v>
      </c>
      <c r="AG901" s="11" t="n">
        <v>644.629</v>
      </c>
      <c r="AH901" s="11" t="n">
        <v>281.7485</v>
      </c>
      <c r="AI901" s="11" t="n">
        <v>3233.32</v>
      </c>
    </row>
    <row r="902" customFormat="false" ht="12.75" hidden="false" customHeight="false" outlineLevel="0" collapsed="false">
      <c r="A902" s="10" t="n">
        <v>2007</v>
      </c>
      <c r="B902" s="10" t="n">
        <v>144</v>
      </c>
      <c r="C902" s="11" t="n">
        <v>8773.66</v>
      </c>
      <c r="D902" s="11" t="n">
        <v>11515.25</v>
      </c>
      <c r="E902" s="11" t="n">
        <v>1683.58</v>
      </c>
      <c r="F902" s="11" t="n">
        <v>7010.45</v>
      </c>
      <c r="G902" s="11" t="n">
        <v>7992.515</v>
      </c>
      <c r="H902" s="11" t="n">
        <v>22777.55</v>
      </c>
      <c r="I902" s="11" t="n">
        <v>5355.47</v>
      </c>
      <c r="J902" s="11" t="n">
        <v>8622.2895</v>
      </c>
      <c r="K902" s="11" t="n">
        <v>14251.25</v>
      </c>
      <c r="L902" s="11"/>
      <c r="M902" s="11" t="n">
        <v>1412.99</v>
      </c>
      <c r="N902" s="11" t="n">
        <v>1078.8055</v>
      </c>
      <c r="O902" s="11" t="n">
        <v>2534.105</v>
      </c>
      <c r="P902" s="11" t="n">
        <v>10011.43</v>
      </c>
      <c r="Q902" s="11" t="n">
        <v>3504.365</v>
      </c>
      <c r="R902" s="11" t="n">
        <v>1254.025</v>
      </c>
      <c r="S902" s="11" t="n">
        <v>1172.501</v>
      </c>
      <c r="T902" s="11" t="n">
        <v>124.6639</v>
      </c>
      <c r="U902" s="11" t="n">
        <v>844.075</v>
      </c>
      <c r="V902" s="11" t="n">
        <v>147.43595</v>
      </c>
      <c r="W902" s="11" t="n">
        <v>946.875</v>
      </c>
      <c r="X902" s="11" t="n">
        <v>412.6645</v>
      </c>
      <c r="Y902" s="11" t="n">
        <v>428.035</v>
      </c>
      <c r="Z902" s="11" t="n">
        <v>119.27915</v>
      </c>
      <c r="AA902" s="11" t="n">
        <v>621.3705</v>
      </c>
      <c r="AB902" s="11" t="n">
        <v>1105.1145</v>
      </c>
      <c r="AC902" s="11" t="n">
        <v>408.5495</v>
      </c>
      <c r="AD902" s="11" t="n">
        <v>1127.49</v>
      </c>
      <c r="AE902" s="11" t="n">
        <v>573.1475</v>
      </c>
      <c r="AF902" s="11" t="n">
        <v>99.87355</v>
      </c>
      <c r="AG902" s="11" t="n">
        <v>540.751</v>
      </c>
      <c r="AH902" s="11" t="n">
        <v>503.5295</v>
      </c>
      <c r="AI902" s="11" t="n">
        <v>4879.08</v>
      </c>
    </row>
    <row r="903" customFormat="false" ht="12.75" hidden="false" customHeight="false" outlineLevel="0" collapsed="false">
      <c r="A903" s="10" t="n">
        <v>2007</v>
      </c>
      <c r="B903" s="10" t="n">
        <v>146</v>
      </c>
      <c r="C903" s="11" t="n">
        <v>13046.28</v>
      </c>
      <c r="D903" s="11" t="n">
        <v>7737.725</v>
      </c>
      <c r="E903" s="11" t="n">
        <v>6001.17</v>
      </c>
      <c r="F903" s="11" t="n">
        <v>4096.08</v>
      </c>
      <c r="G903" s="11" t="n">
        <v>14824.9</v>
      </c>
      <c r="H903" s="11" t="n">
        <v>43668.2</v>
      </c>
      <c r="I903" s="11" t="n">
        <v>16175.5</v>
      </c>
      <c r="J903" s="11" t="n">
        <v>6272.135</v>
      </c>
      <c r="K903" s="11" t="n">
        <v>518.318</v>
      </c>
      <c r="L903" s="11" t="n">
        <v>1498.4</v>
      </c>
      <c r="M903" s="11"/>
      <c r="N903" s="11" t="n">
        <v>1682.1465</v>
      </c>
      <c r="O903" s="11" t="n">
        <v>4262.43</v>
      </c>
      <c r="P903" s="11" t="n">
        <v>915.1115</v>
      </c>
      <c r="Q903" s="11" t="n">
        <v>4884.31</v>
      </c>
      <c r="R903" s="11" t="n">
        <v>1457.017</v>
      </c>
      <c r="S903" s="11" t="n">
        <v>905.409</v>
      </c>
      <c r="T903" s="11" t="n">
        <v>133.88825</v>
      </c>
      <c r="U903" s="11" t="n">
        <v>772.2275</v>
      </c>
      <c r="V903" s="11" t="n">
        <v>181.45555</v>
      </c>
      <c r="W903" s="11" t="n">
        <v>1193.143</v>
      </c>
      <c r="X903" s="11" t="n">
        <v>116.08785</v>
      </c>
      <c r="Y903" s="11" t="n">
        <v>640.208</v>
      </c>
      <c r="Z903" s="11" t="n">
        <v>57.40365</v>
      </c>
      <c r="AA903" s="11" t="n">
        <v>806.297</v>
      </c>
      <c r="AB903" s="11" t="n">
        <v>1355.1315</v>
      </c>
      <c r="AC903" s="11" t="n">
        <v>232.989</v>
      </c>
      <c r="AD903" s="11" t="n">
        <v>1121.7005</v>
      </c>
      <c r="AE903" s="11" t="n">
        <v>390.498</v>
      </c>
      <c r="AF903" s="11" t="n">
        <v>144.90365</v>
      </c>
      <c r="AG903" s="11" t="n">
        <v>1077.865</v>
      </c>
      <c r="AH903" s="11" t="n">
        <v>857.295</v>
      </c>
      <c r="AI903" s="11" t="n">
        <v>4249.395</v>
      </c>
    </row>
    <row r="904" customFormat="false" ht="12.75" hidden="false" customHeight="false" outlineLevel="0" collapsed="false">
      <c r="A904" s="10" t="n">
        <v>2007</v>
      </c>
      <c r="B904" s="10" t="n">
        <v>156</v>
      </c>
      <c r="C904" s="11" t="n">
        <v>279214.5</v>
      </c>
      <c r="D904" s="11" t="n">
        <v>11868.85</v>
      </c>
      <c r="E904" s="11" t="n">
        <v>927.577</v>
      </c>
      <c r="F904" s="11" t="n">
        <v>2603.665</v>
      </c>
      <c r="G904" s="11" t="n">
        <v>4082.475</v>
      </c>
      <c r="H904" s="11" t="n">
        <v>7745.63</v>
      </c>
      <c r="I904" s="11" t="n">
        <v>3792.71</v>
      </c>
      <c r="J904" s="11" t="n">
        <v>2782.045</v>
      </c>
      <c r="K904" s="11" t="n">
        <v>4470.87</v>
      </c>
      <c r="L904" s="11" t="n">
        <v>1336.4415</v>
      </c>
      <c r="M904" s="11" t="n">
        <v>1858.505</v>
      </c>
      <c r="N904" s="11"/>
      <c r="O904" s="11" t="n">
        <v>12238.13</v>
      </c>
      <c r="P904" s="11" t="n">
        <v>782.753</v>
      </c>
      <c r="Q904" s="11" t="n">
        <v>1224</v>
      </c>
      <c r="R904" s="11" t="n">
        <v>606.7665</v>
      </c>
      <c r="S904" s="11" t="n">
        <v>1739.085</v>
      </c>
      <c r="T904" s="11" t="n">
        <v>452.676</v>
      </c>
      <c r="U904" s="11" t="n">
        <v>927.287</v>
      </c>
      <c r="V904" s="11" t="n">
        <v>364.7975</v>
      </c>
      <c r="W904" s="11" t="n">
        <v>2444.655</v>
      </c>
      <c r="X904" s="11" t="n">
        <v>1223.028</v>
      </c>
      <c r="Y904" s="11" t="n">
        <v>11164.155</v>
      </c>
      <c r="Z904" s="11" t="n">
        <v>1262.596</v>
      </c>
      <c r="AA904" s="11" t="n">
        <v>1292.7415</v>
      </c>
      <c r="AB904" s="11" t="n">
        <v>1869.535</v>
      </c>
      <c r="AC904" s="11" t="n">
        <v>978.8635</v>
      </c>
      <c r="AD904" s="11" t="n">
        <v>4176.075</v>
      </c>
      <c r="AE904" s="11" t="n">
        <v>1779.1165</v>
      </c>
      <c r="AF904" s="11" t="n">
        <v>606.579</v>
      </c>
      <c r="AG904" s="11" t="n">
        <v>1199.8785</v>
      </c>
      <c r="AH904" s="11" t="n">
        <v>1459.5585</v>
      </c>
      <c r="AI904" s="11" t="n">
        <v>24197.21</v>
      </c>
    </row>
    <row r="905" customFormat="false" ht="12.75" hidden="false" customHeight="false" outlineLevel="0" collapsed="false">
      <c r="A905" s="10" t="n">
        <v>2007</v>
      </c>
      <c r="B905" s="10" t="n">
        <v>158</v>
      </c>
      <c r="C905" s="11" t="n">
        <v>108919.45</v>
      </c>
      <c r="D905" s="11" t="n">
        <v>11916.165</v>
      </c>
      <c r="E905" s="11" t="n">
        <v>1444.865</v>
      </c>
      <c r="F905" s="11" t="n">
        <v>4921.79</v>
      </c>
      <c r="G905" s="11" t="n">
        <v>9266.93</v>
      </c>
      <c r="H905" s="11" t="n">
        <v>21029.8</v>
      </c>
      <c r="I905" s="11" t="n">
        <v>6984.195</v>
      </c>
      <c r="J905" s="11" t="n">
        <v>10679.295</v>
      </c>
      <c r="K905" s="11" t="n">
        <v>1392.99</v>
      </c>
      <c r="L905" s="11" t="n">
        <v>2102.02</v>
      </c>
      <c r="M905" s="11" t="n">
        <v>4120.62</v>
      </c>
      <c r="N905" s="11" t="n">
        <v>10230.12</v>
      </c>
      <c r="O905" s="11"/>
      <c r="P905" s="11" t="n">
        <v>2102.59</v>
      </c>
      <c r="Q905" s="11" t="n">
        <v>3830.765</v>
      </c>
      <c r="R905" s="11" t="n">
        <v>1558.679</v>
      </c>
      <c r="S905" s="11" t="n">
        <v>22641.6</v>
      </c>
      <c r="T905" s="11" t="n">
        <v>2587.955</v>
      </c>
      <c r="U905" s="11" t="n">
        <v>6180.195</v>
      </c>
      <c r="V905" s="11" t="n">
        <v>816.8455</v>
      </c>
      <c r="W905" s="11" t="n">
        <v>5007.64</v>
      </c>
      <c r="X905" s="11" t="n">
        <v>4719.68</v>
      </c>
      <c r="Y905" s="11" t="n">
        <v>6672.175</v>
      </c>
      <c r="Z905" s="11" t="n">
        <v>1381.8925</v>
      </c>
      <c r="AA905" s="11" t="n">
        <v>21159.25</v>
      </c>
      <c r="AB905" s="11" t="n">
        <v>5162.215</v>
      </c>
      <c r="AC905" s="11" t="n">
        <v>17664.73</v>
      </c>
      <c r="AD905" s="11" t="n">
        <v>40784.2</v>
      </c>
      <c r="AE905" s="11" t="n">
        <v>16205.15</v>
      </c>
      <c r="AF905" s="11" t="n">
        <v>9085.56</v>
      </c>
      <c r="AG905" s="11" t="n">
        <v>14433.82</v>
      </c>
      <c r="AH905" s="11" t="n">
        <v>21949.25</v>
      </c>
      <c r="AI905" s="11" t="n">
        <v>118528.5</v>
      </c>
    </row>
    <row r="906" customFormat="false" ht="12.75" hidden="false" customHeight="false" outlineLevel="0" collapsed="false">
      <c r="A906" s="10" t="n">
        <v>2007</v>
      </c>
      <c r="B906" s="10" t="n">
        <v>172</v>
      </c>
      <c r="C906" s="11" t="n">
        <v>3780.465</v>
      </c>
      <c r="D906" s="11" t="n">
        <v>4636.62</v>
      </c>
      <c r="E906" s="11" t="n">
        <v>680.9395</v>
      </c>
      <c r="F906" s="11" t="n">
        <v>2287.34</v>
      </c>
      <c r="G906" s="11" t="n">
        <v>3015.59</v>
      </c>
      <c r="H906" s="11" t="n">
        <v>11348.045</v>
      </c>
      <c r="I906" s="11" t="n">
        <v>2555.04</v>
      </c>
      <c r="J906" s="11" t="n">
        <v>5267.5</v>
      </c>
      <c r="K906" s="11" t="n">
        <v>2184.81</v>
      </c>
      <c r="L906" s="11" t="n">
        <v>10442.82</v>
      </c>
      <c r="M906" s="11" t="n">
        <v>673.718</v>
      </c>
      <c r="N906" s="11" t="n">
        <v>733.592</v>
      </c>
      <c r="O906" s="11" t="n">
        <v>1474.81</v>
      </c>
      <c r="P906" s="11"/>
      <c r="Q906" s="11" t="n">
        <v>1813.015</v>
      </c>
      <c r="R906" s="11" t="n">
        <v>641.142</v>
      </c>
      <c r="S906" s="11" t="n">
        <v>964.0895</v>
      </c>
      <c r="T906" s="11" t="n">
        <v>51.2407</v>
      </c>
      <c r="U906" s="11" t="n">
        <v>420.41855</v>
      </c>
      <c r="V906" s="11" t="n">
        <v>118.93</v>
      </c>
      <c r="W906" s="11" t="n">
        <v>609.604</v>
      </c>
      <c r="X906" s="11" t="n">
        <v>256.7815</v>
      </c>
      <c r="Y906" s="11" t="n">
        <v>205.186</v>
      </c>
      <c r="Z906" s="11" t="n">
        <v>175.3039</v>
      </c>
      <c r="AA906" s="11" t="n">
        <v>542.591</v>
      </c>
      <c r="AB906" s="11" t="n">
        <v>409.9455</v>
      </c>
      <c r="AC906" s="11" t="n">
        <v>157.83105</v>
      </c>
      <c r="AD906" s="11" t="n">
        <v>841.465</v>
      </c>
      <c r="AE906" s="11" t="n">
        <v>295.0725</v>
      </c>
      <c r="AF906" s="11" t="n">
        <v>89.332</v>
      </c>
      <c r="AG906" s="11" t="n">
        <v>226.92665</v>
      </c>
      <c r="AH906" s="11" t="n">
        <v>223.4175</v>
      </c>
      <c r="AI906" s="11" t="n">
        <v>3739.69</v>
      </c>
    </row>
    <row r="907" customFormat="false" ht="12.75" hidden="false" customHeight="false" outlineLevel="0" collapsed="false">
      <c r="A907" s="10" t="n">
        <v>2007</v>
      </c>
      <c r="B907" s="10" t="n">
        <v>184</v>
      </c>
      <c r="C907" s="11" t="n">
        <v>10843</v>
      </c>
      <c r="D907" s="11" t="n">
        <v>19661.3</v>
      </c>
      <c r="E907" s="11" t="n">
        <v>2881.175</v>
      </c>
      <c r="F907" s="11" t="n">
        <v>10440.43</v>
      </c>
      <c r="G907" s="11" t="n">
        <v>48823.95</v>
      </c>
      <c r="H907" s="11" t="n">
        <v>44942.95</v>
      </c>
      <c r="I907" s="11" t="n">
        <v>28258.75</v>
      </c>
      <c r="J907" s="11" t="n">
        <v>13504.065</v>
      </c>
      <c r="K907" s="11" t="n">
        <v>2133.38</v>
      </c>
      <c r="L907" s="11" t="n">
        <v>3579.595</v>
      </c>
      <c r="M907" s="11" t="n">
        <v>3779.96</v>
      </c>
      <c r="N907" s="11" t="n">
        <v>1083.256</v>
      </c>
      <c r="O907" s="11" t="n">
        <v>4120.435</v>
      </c>
      <c r="P907" s="11" t="n">
        <v>1848.085</v>
      </c>
      <c r="Q907" s="11"/>
      <c r="R907" s="11" t="n">
        <v>4795.84</v>
      </c>
      <c r="S907" s="11" t="n">
        <v>1225.45</v>
      </c>
      <c r="T907" s="11" t="n">
        <v>177.3375</v>
      </c>
      <c r="U907" s="11" t="n">
        <v>1563.735</v>
      </c>
      <c r="V907" s="11" t="n">
        <v>1793.256</v>
      </c>
      <c r="W907" s="11" t="n">
        <v>2957.05</v>
      </c>
      <c r="X907" s="11" t="n">
        <v>1225.82</v>
      </c>
      <c r="Y907" s="11" t="n">
        <v>4170.47</v>
      </c>
      <c r="Z907" s="11" t="n">
        <v>730.0365</v>
      </c>
      <c r="AA907" s="11" t="n">
        <v>2862.26</v>
      </c>
      <c r="AB907" s="11" t="n">
        <v>1924.09</v>
      </c>
      <c r="AC907" s="11" t="n">
        <v>1316.2275</v>
      </c>
      <c r="AD907" s="11" t="n">
        <v>2648.694</v>
      </c>
      <c r="AE907" s="11" t="n">
        <v>661.4245</v>
      </c>
      <c r="AF907" s="11" t="n">
        <v>208.7255</v>
      </c>
      <c r="AG907" s="11" t="n">
        <v>413.458</v>
      </c>
      <c r="AH907" s="11" t="n">
        <v>921.8715</v>
      </c>
      <c r="AI907" s="11" t="n">
        <v>12275.995</v>
      </c>
    </row>
    <row r="908" customFormat="false" ht="12.75" hidden="false" customHeight="false" outlineLevel="0" collapsed="false">
      <c r="A908" s="10" t="n">
        <v>2007</v>
      </c>
      <c r="B908" s="10" t="n">
        <v>186</v>
      </c>
      <c r="C908" s="11" t="n">
        <v>6181.4</v>
      </c>
      <c r="D908" s="11" t="n">
        <v>7048.775</v>
      </c>
      <c r="E908" s="11" t="n">
        <v>1097.4155</v>
      </c>
      <c r="F908" s="11" t="n">
        <v>2302.18</v>
      </c>
      <c r="G908" s="11" t="n">
        <v>6903.425</v>
      </c>
      <c r="H908" s="11" t="n">
        <v>14770.55</v>
      </c>
      <c r="I908" s="11" t="n">
        <v>8722.92</v>
      </c>
      <c r="J908" s="11" t="n">
        <v>2836.71</v>
      </c>
      <c r="K908" s="11" t="n">
        <v>435.393</v>
      </c>
      <c r="L908" s="11" t="n">
        <v>1299.466</v>
      </c>
      <c r="M908" s="11" t="n">
        <v>3101.8975</v>
      </c>
      <c r="N908" s="11" t="n">
        <v>618.059</v>
      </c>
      <c r="O908" s="11" t="n">
        <v>1974.844</v>
      </c>
      <c r="P908" s="11" t="n">
        <v>810.3835</v>
      </c>
      <c r="Q908" s="11" t="n">
        <v>4461.16</v>
      </c>
      <c r="R908" s="11"/>
      <c r="S908" s="11" t="n">
        <v>463.3825</v>
      </c>
      <c r="T908" s="11" t="n">
        <v>43.8577</v>
      </c>
      <c r="U908" s="11" t="n">
        <v>1413.0115</v>
      </c>
      <c r="V908" s="11" t="n">
        <v>240.9964</v>
      </c>
      <c r="W908" s="11" t="n">
        <v>701.2335</v>
      </c>
      <c r="X908" s="11" t="n">
        <v>285.095</v>
      </c>
      <c r="Y908" s="11" t="n">
        <v>274.3215</v>
      </c>
      <c r="Z908" s="11" t="n">
        <v>42.4451</v>
      </c>
      <c r="AA908" s="11" t="n">
        <v>1963.075</v>
      </c>
      <c r="AB908" s="11" t="n">
        <v>1323.3595</v>
      </c>
      <c r="AC908" s="11" t="n">
        <v>766.791</v>
      </c>
      <c r="AD908" s="11" t="n">
        <v>2260.4925</v>
      </c>
      <c r="AE908" s="11" t="n">
        <v>667.8751</v>
      </c>
      <c r="AF908" s="11" t="n">
        <v>118.31275</v>
      </c>
      <c r="AG908" s="11" t="n">
        <v>337.119</v>
      </c>
      <c r="AH908" s="11" t="n">
        <v>646.111</v>
      </c>
      <c r="AI908" s="11" t="n">
        <v>7131.53</v>
      </c>
    </row>
    <row r="909" customFormat="false" ht="12.75" hidden="false" customHeight="false" outlineLevel="0" collapsed="false">
      <c r="A909" s="10" t="n">
        <v>2007</v>
      </c>
      <c r="B909" s="10" t="n">
        <v>193</v>
      </c>
      <c r="C909" s="11" t="n">
        <v>15388.38</v>
      </c>
      <c r="D909" s="11" t="n">
        <v>6715.375</v>
      </c>
      <c r="E909" s="11" t="n">
        <v>490.62165</v>
      </c>
      <c r="F909" s="12" t="n">
        <v>1358.75</v>
      </c>
      <c r="G909" s="11" t="n">
        <v>2775.74</v>
      </c>
      <c r="H909" s="11" t="n">
        <v>5099.375</v>
      </c>
      <c r="I909" s="11" t="n">
        <v>2889.065</v>
      </c>
      <c r="J909" s="11" t="n">
        <v>1828.925</v>
      </c>
      <c r="K909" s="11" t="n">
        <v>229.483</v>
      </c>
      <c r="L909" s="11" t="n">
        <v>1228.9195</v>
      </c>
      <c r="M909" s="11" t="n">
        <v>1602.21</v>
      </c>
      <c r="N909" s="11" t="n">
        <v>1701.795</v>
      </c>
      <c r="O909" s="11" t="n">
        <v>21689.85</v>
      </c>
      <c r="P909" s="11" t="n">
        <v>915.8375</v>
      </c>
      <c r="Q909" s="11" t="n">
        <v>1262.055</v>
      </c>
      <c r="R909" s="11" t="n">
        <v>423.392</v>
      </c>
      <c r="S909" s="11"/>
      <c r="T909" s="11" t="n">
        <v>6862.395</v>
      </c>
      <c r="U909" s="11" t="n">
        <v>1679.135</v>
      </c>
      <c r="V909" s="11" t="n">
        <v>169.6174</v>
      </c>
      <c r="W909" s="11" t="n">
        <v>801.363</v>
      </c>
      <c r="X909" s="11" t="n">
        <v>244.4005</v>
      </c>
      <c r="Y909" s="11" t="n">
        <v>800.9565</v>
      </c>
      <c r="Z909" s="11" t="n">
        <v>96.7874</v>
      </c>
      <c r="AA909" s="11" t="n">
        <v>1283.432</v>
      </c>
      <c r="AB909" s="11" t="n">
        <v>4561.2</v>
      </c>
      <c r="AC909" s="11" t="n">
        <v>3839.305</v>
      </c>
      <c r="AD909" s="11" t="n">
        <v>8423.57</v>
      </c>
      <c r="AE909" s="11" t="n">
        <v>4721.615</v>
      </c>
      <c r="AF909" s="11" t="n">
        <v>829.105</v>
      </c>
      <c r="AG909" s="11" t="n">
        <v>6566.95</v>
      </c>
      <c r="AH909" s="11" t="n">
        <v>5491.575</v>
      </c>
      <c r="AI909" s="11" t="n">
        <v>23487.2</v>
      </c>
    </row>
    <row r="910" customFormat="false" ht="12.75" hidden="false" customHeight="false" outlineLevel="0" collapsed="false">
      <c r="A910" s="10" t="n">
        <v>2007</v>
      </c>
      <c r="B910" s="10" t="n">
        <v>196</v>
      </c>
      <c r="C910" s="11" t="n">
        <v>3043.37</v>
      </c>
      <c r="D910" s="11" t="n">
        <v>1025.8865</v>
      </c>
      <c r="E910" s="11" t="n">
        <v>75.0421</v>
      </c>
      <c r="F910" s="11" t="n">
        <v>305.1465</v>
      </c>
      <c r="G910" s="11" t="n">
        <v>402.835</v>
      </c>
      <c r="H910" s="11" t="n">
        <v>1000.6755</v>
      </c>
      <c r="I910" s="11" t="n">
        <v>523.871</v>
      </c>
      <c r="J910" s="11" t="n">
        <v>342.2495</v>
      </c>
      <c r="K910" s="11" t="n">
        <v>50.66455</v>
      </c>
      <c r="L910" s="11" t="n">
        <v>151.7752</v>
      </c>
      <c r="M910" s="11" t="n">
        <v>140.76265</v>
      </c>
      <c r="N910" s="11" t="n">
        <v>414.1085</v>
      </c>
      <c r="O910" s="11" t="n">
        <v>2696</v>
      </c>
      <c r="P910" s="11" t="n">
        <v>69.50065</v>
      </c>
      <c r="Q910" s="11" t="n">
        <v>189.495</v>
      </c>
      <c r="R910" s="11" t="n">
        <v>55.4419</v>
      </c>
      <c r="S910" s="11" t="n">
        <v>6144.89</v>
      </c>
      <c r="T910" s="11"/>
      <c r="U910" s="11" t="n">
        <v>133.2725</v>
      </c>
      <c r="V910" s="11" t="n">
        <v>26.2856</v>
      </c>
      <c r="W910" s="11" t="n">
        <v>73.0446</v>
      </c>
      <c r="X910" s="11" t="n">
        <v>34.39585</v>
      </c>
      <c r="Y910" s="11" t="n">
        <v>273.7245</v>
      </c>
      <c r="Z910" s="11" t="n">
        <v>19.3445</v>
      </c>
      <c r="AA910" s="11" t="n">
        <v>355.2395</v>
      </c>
      <c r="AB910" s="11" t="n">
        <v>234.07</v>
      </c>
      <c r="AC910" s="11" t="n">
        <v>708.024</v>
      </c>
      <c r="AD910" s="11" t="n">
        <v>909.427</v>
      </c>
      <c r="AE910" s="11" t="n">
        <v>705.1555</v>
      </c>
      <c r="AF910" s="11" t="n">
        <v>324.908</v>
      </c>
      <c r="AG910" s="11" t="n">
        <v>1016.3805</v>
      </c>
      <c r="AH910" s="11" t="n">
        <v>624.8815</v>
      </c>
      <c r="AI910" s="11" t="n">
        <v>2786.185</v>
      </c>
    </row>
    <row r="911" customFormat="false" ht="12.75" hidden="false" customHeight="false" outlineLevel="0" collapsed="false">
      <c r="A911" s="10" t="n">
        <v>2007</v>
      </c>
      <c r="B911" s="10" t="n">
        <v>199</v>
      </c>
      <c r="C911" s="11" t="n">
        <v>7154.205</v>
      </c>
      <c r="D911" s="11" t="n">
        <v>4565.855</v>
      </c>
      <c r="E911" s="11" t="n">
        <v>480.554</v>
      </c>
      <c r="F911" s="11" t="n">
        <v>1415.17</v>
      </c>
      <c r="G911" s="11" t="n">
        <v>2122.01</v>
      </c>
      <c r="H911" s="11" t="n">
        <v>7670.485</v>
      </c>
      <c r="I911" s="11" t="n">
        <v>1932.45</v>
      </c>
      <c r="J911" s="11" t="n">
        <v>2143.12</v>
      </c>
      <c r="K911" s="11" t="n">
        <v>177.492</v>
      </c>
      <c r="L911" s="11" t="n">
        <v>848.7795</v>
      </c>
      <c r="M911" s="11" t="n">
        <v>1095.983</v>
      </c>
      <c r="N911" s="11" t="n">
        <v>795.801</v>
      </c>
      <c r="O911" s="11" t="n">
        <v>6402.175</v>
      </c>
      <c r="P911" s="11" t="n">
        <v>459.3655</v>
      </c>
      <c r="Q911" s="11" t="n">
        <v>4746.795</v>
      </c>
      <c r="R911" s="11" t="n">
        <v>540.36</v>
      </c>
      <c r="S911" s="11" t="n">
        <v>1437.86</v>
      </c>
      <c r="T911" s="11" t="n">
        <v>134.4</v>
      </c>
      <c r="U911" s="11"/>
      <c r="V911" s="11" t="n">
        <v>1028.6822</v>
      </c>
      <c r="W911" s="11" t="n">
        <v>1172.102</v>
      </c>
      <c r="X911" s="11" t="n">
        <v>87.96575</v>
      </c>
      <c r="Y911" s="11" t="n">
        <v>256.132</v>
      </c>
      <c r="Z911" s="11" t="n">
        <v>77.6028</v>
      </c>
      <c r="AA911" s="11" t="n">
        <v>2161.2495</v>
      </c>
      <c r="AB911" s="11" t="n">
        <v>1652.35</v>
      </c>
      <c r="AC911" s="11" t="n">
        <v>460.59</v>
      </c>
      <c r="AD911" s="11" t="n">
        <v>1566.965</v>
      </c>
      <c r="AE911" s="11" t="n">
        <v>789.345</v>
      </c>
      <c r="AF911" s="11" t="n">
        <v>88.7642</v>
      </c>
      <c r="AG911" s="11" t="n">
        <v>538.776</v>
      </c>
      <c r="AH911" s="11" t="n">
        <v>1171.1335</v>
      </c>
      <c r="AI911" s="11" t="n">
        <v>6805.26</v>
      </c>
    </row>
    <row r="912" customFormat="false" ht="12.75" hidden="false" customHeight="false" outlineLevel="0" collapsed="false">
      <c r="A912" s="10" t="n">
        <v>2007</v>
      </c>
      <c r="B912" s="10" t="n">
        <v>213</v>
      </c>
      <c r="C912" s="11" t="n">
        <v>4848.265</v>
      </c>
      <c r="D912" s="11" t="n">
        <v>569.387</v>
      </c>
      <c r="E912" s="11" t="n">
        <v>83.862</v>
      </c>
      <c r="F912" s="11" t="n">
        <v>327.4855</v>
      </c>
      <c r="G912" s="11" t="n">
        <v>832.8745</v>
      </c>
      <c r="H912" s="11" t="n">
        <v>1676.28</v>
      </c>
      <c r="I912" s="11" t="n">
        <v>1229.28</v>
      </c>
      <c r="J912" s="11" t="n">
        <v>1016.7225</v>
      </c>
      <c r="K912" s="11" t="n">
        <v>25.5295</v>
      </c>
      <c r="L912" s="11" t="n">
        <v>185.2455</v>
      </c>
      <c r="M912" s="11" t="n">
        <v>411.6</v>
      </c>
      <c r="N912" s="11" t="n">
        <v>320.062</v>
      </c>
      <c r="O912" s="11" t="n">
        <v>933.182</v>
      </c>
      <c r="P912" s="11" t="n">
        <v>140.9905</v>
      </c>
      <c r="Q912" s="11" t="n">
        <v>1436.7735</v>
      </c>
      <c r="R912" s="11" t="n">
        <v>174.1235</v>
      </c>
      <c r="S912" s="11" t="n">
        <v>186.1315</v>
      </c>
      <c r="T912" s="11" t="n">
        <v>22.6845</v>
      </c>
      <c r="U912" s="11" t="n">
        <v>565.307</v>
      </c>
      <c r="V912" s="11"/>
      <c r="W912" s="11" t="n">
        <v>12573.2</v>
      </c>
      <c r="X912" s="11" t="n">
        <v>2442.3425</v>
      </c>
      <c r="Y912" s="11" t="n">
        <v>1385.16</v>
      </c>
      <c r="Z912" s="11" t="n">
        <v>536.9335</v>
      </c>
      <c r="AA912" s="11" t="n">
        <v>198.051</v>
      </c>
      <c r="AB912" s="11" t="n">
        <v>621.2665</v>
      </c>
      <c r="AC912" s="11" t="n">
        <v>311.4155</v>
      </c>
      <c r="AD912" s="11" t="n">
        <v>600.431</v>
      </c>
      <c r="AE912" s="11" t="n">
        <v>446.688</v>
      </c>
      <c r="AF912" s="11" t="n">
        <v>234.449</v>
      </c>
      <c r="AG912" s="11" t="n">
        <v>76.326</v>
      </c>
      <c r="AH912" s="11" t="n">
        <v>411.4865</v>
      </c>
      <c r="AI912" s="11" t="n">
        <v>5129.78</v>
      </c>
    </row>
    <row r="913" customFormat="false" ht="12.75" hidden="false" customHeight="false" outlineLevel="0" collapsed="false">
      <c r="A913" s="10" t="n">
        <v>2007</v>
      </c>
      <c r="B913" s="10" t="n">
        <v>223</v>
      </c>
      <c r="C913" s="11" t="n">
        <v>23066.95</v>
      </c>
      <c r="D913" s="11" t="n">
        <v>2725.84</v>
      </c>
      <c r="E913" s="11" t="n">
        <v>546.7005</v>
      </c>
      <c r="F913" s="11" t="n">
        <v>2571.45</v>
      </c>
      <c r="G913" s="11" t="n">
        <v>3678.14</v>
      </c>
      <c r="H913" s="11" t="n">
        <v>8376.68</v>
      </c>
      <c r="I913" s="11" t="n">
        <v>4072.8</v>
      </c>
      <c r="J913" s="11" t="n">
        <v>5034.17</v>
      </c>
      <c r="K913" s="11" t="n">
        <v>615.821</v>
      </c>
      <c r="L913" s="11" t="n">
        <v>1059.3215</v>
      </c>
      <c r="M913" s="11" t="n">
        <v>1790.965</v>
      </c>
      <c r="N913" s="11" t="n">
        <v>2120.495</v>
      </c>
      <c r="O913" s="11" t="n">
        <v>4695.94</v>
      </c>
      <c r="P913" s="11" t="n">
        <v>726.264</v>
      </c>
      <c r="Q913" s="11" t="n">
        <v>2751.975</v>
      </c>
      <c r="R913" s="11" t="n">
        <v>461.943</v>
      </c>
      <c r="S913" s="11" t="n">
        <v>733.871</v>
      </c>
      <c r="T913" s="11" t="n">
        <v>51.8558</v>
      </c>
      <c r="U913" s="11" t="n">
        <v>1166.2005</v>
      </c>
      <c r="V913" s="11" t="n">
        <v>12933.95</v>
      </c>
      <c r="W913" s="11"/>
      <c r="X913" s="11" t="n">
        <v>4047.68</v>
      </c>
      <c r="Y913" s="11" t="n">
        <v>3218.745</v>
      </c>
      <c r="Z913" s="11" t="n">
        <v>1372.095</v>
      </c>
      <c r="AA913" s="11" t="n">
        <v>1678.905</v>
      </c>
      <c r="AB913" s="11" t="n">
        <v>1669.637</v>
      </c>
      <c r="AC913" s="11" t="n">
        <v>838.4055</v>
      </c>
      <c r="AD913" s="11" t="n">
        <v>2888.405</v>
      </c>
      <c r="AE913" s="11" t="n">
        <v>1591.104</v>
      </c>
      <c r="AF913" s="11" t="n">
        <v>382.0075</v>
      </c>
      <c r="AG913" s="11" t="n">
        <v>1354.495</v>
      </c>
      <c r="AH913" s="11" t="n">
        <v>1036.5915</v>
      </c>
      <c r="AI913" s="11" t="n">
        <v>12314.15</v>
      </c>
    </row>
    <row r="914" customFormat="false" ht="12.75" hidden="false" customHeight="false" outlineLevel="0" collapsed="false">
      <c r="A914" s="10" t="n">
        <v>2007</v>
      </c>
      <c r="B914" s="10" t="n">
        <v>228</v>
      </c>
      <c r="C914" s="11" t="n">
        <v>7856.745</v>
      </c>
      <c r="D914" s="11" t="n">
        <v>523.319</v>
      </c>
      <c r="E914" s="11" t="n">
        <v>79.61955</v>
      </c>
      <c r="F914" s="11" t="n">
        <v>486.4545</v>
      </c>
      <c r="G914" s="11" t="n">
        <v>1592.1495</v>
      </c>
      <c r="H914" s="11" t="n">
        <v>1617.41</v>
      </c>
      <c r="I914" s="11" t="n">
        <v>2096.0285</v>
      </c>
      <c r="J914" s="11" t="n">
        <v>2082.0265</v>
      </c>
      <c r="K914" s="11" t="n">
        <v>79.02055</v>
      </c>
      <c r="L914" s="11" t="n">
        <v>401.3245</v>
      </c>
      <c r="M914" s="11" t="n">
        <v>175.2695</v>
      </c>
      <c r="N914" s="11" t="n">
        <v>1090.047</v>
      </c>
      <c r="O914" s="11" t="n">
        <v>4352.69</v>
      </c>
      <c r="P914" s="11" t="n">
        <v>235.1285</v>
      </c>
      <c r="Q914" s="11" t="n">
        <v>1092.3785</v>
      </c>
      <c r="R914" s="11" t="n">
        <v>641.7225</v>
      </c>
      <c r="S914" s="11" t="n">
        <v>247.6325</v>
      </c>
      <c r="T914" s="11" t="n">
        <v>34.9211</v>
      </c>
      <c r="U914" s="11" t="n">
        <v>88.6556</v>
      </c>
      <c r="V914" s="11" t="n">
        <v>2612.0915</v>
      </c>
      <c r="W914" s="11" t="n">
        <v>3928.76</v>
      </c>
      <c r="X914" s="11"/>
      <c r="Y914" s="11" t="n">
        <v>1858.835</v>
      </c>
      <c r="Z914" s="11" t="n">
        <v>1360.135</v>
      </c>
      <c r="AA914" s="11" t="n">
        <v>67.08485</v>
      </c>
      <c r="AB914" s="11" t="n">
        <v>1209.6835</v>
      </c>
      <c r="AC914" s="11" t="n">
        <v>212.5945</v>
      </c>
      <c r="AD914" s="11" t="n">
        <v>1926.03795</v>
      </c>
      <c r="AE914" s="11" t="n">
        <v>121.28045</v>
      </c>
      <c r="AF914" s="11" t="n">
        <v>172.19915</v>
      </c>
      <c r="AG914" s="11" t="n">
        <v>113.6265</v>
      </c>
      <c r="AH914" s="11" t="n">
        <v>320.155</v>
      </c>
      <c r="AI914" s="11" t="n">
        <v>7433.455</v>
      </c>
    </row>
    <row r="915" customFormat="false" ht="12.75" hidden="false" customHeight="false" outlineLevel="0" collapsed="false">
      <c r="A915" s="10" t="n">
        <v>2007</v>
      </c>
      <c r="B915" s="10" t="n">
        <v>273</v>
      </c>
      <c r="C915" s="11" t="n">
        <v>188687</v>
      </c>
      <c r="D915" s="11" t="n">
        <v>2043.215</v>
      </c>
      <c r="E915" s="11" t="n">
        <v>380.71155</v>
      </c>
      <c r="F915" s="12" t="n">
        <v>838.4845</v>
      </c>
      <c r="G915" s="11" t="n">
        <v>2057.3005</v>
      </c>
      <c r="H915" s="11" t="n">
        <v>7930.075</v>
      </c>
      <c r="I915" s="11" t="n">
        <v>3289.0295</v>
      </c>
      <c r="J915" s="11" t="n">
        <v>2308.89</v>
      </c>
      <c r="K915" s="11" t="n">
        <v>164.4194</v>
      </c>
      <c r="L915" s="11" t="n">
        <v>536.95355</v>
      </c>
      <c r="M915" s="11" t="n">
        <v>795.083</v>
      </c>
      <c r="N915" s="11" t="n">
        <v>7622.025</v>
      </c>
      <c r="O915" s="11" t="n">
        <v>9944.97</v>
      </c>
      <c r="P915" s="11" t="n">
        <v>348.73</v>
      </c>
      <c r="Q915" s="11" t="n">
        <v>3951.66</v>
      </c>
      <c r="R915" s="11" t="n">
        <v>196.3962</v>
      </c>
      <c r="S915" s="11" t="n">
        <v>712.3535</v>
      </c>
      <c r="T915" s="11" t="n">
        <v>297.1707</v>
      </c>
      <c r="U915" s="11" t="n">
        <v>224.2625</v>
      </c>
      <c r="V915" s="11" t="n">
        <v>1450.38</v>
      </c>
      <c r="W915" s="11" t="n">
        <v>4071.43</v>
      </c>
      <c r="X915" s="11" t="n">
        <v>2011.87</v>
      </c>
      <c r="Y915" s="11"/>
      <c r="Z915" s="11" t="n">
        <v>548.9455</v>
      </c>
      <c r="AA915" s="11" t="n">
        <v>376.7325</v>
      </c>
      <c r="AB915" s="11" t="n">
        <v>1186.66</v>
      </c>
      <c r="AC915" s="11" t="n">
        <v>508.75985</v>
      </c>
      <c r="AD915" s="11" t="n">
        <v>7303.7875</v>
      </c>
      <c r="AE915" s="11" t="n">
        <v>2685.593</v>
      </c>
      <c r="AF915" s="11" t="n">
        <v>696.36055</v>
      </c>
      <c r="AG915" s="11" t="n">
        <v>1315.7315</v>
      </c>
      <c r="AH915" s="11" t="n">
        <v>1241.723</v>
      </c>
      <c r="AI915" s="11" t="n">
        <v>17306.675</v>
      </c>
    </row>
    <row r="916" customFormat="false" ht="12.75" hidden="false" customHeight="false" outlineLevel="0" collapsed="false">
      <c r="A916" s="10" t="n">
        <v>2007</v>
      </c>
      <c r="B916" s="10" t="n">
        <v>293</v>
      </c>
      <c r="C916" s="11" t="n">
        <v>4698.565</v>
      </c>
      <c r="D916" s="11" t="n">
        <v>203.459</v>
      </c>
      <c r="E916" s="11" t="n">
        <v>35.000295</v>
      </c>
      <c r="F916" s="12" t="n">
        <v>188.5406</v>
      </c>
      <c r="G916" s="11" t="n">
        <v>200.9255</v>
      </c>
      <c r="H916" s="11" t="n">
        <v>784.923</v>
      </c>
      <c r="I916" s="11" t="n">
        <v>609.446</v>
      </c>
      <c r="J916" s="11" t="n">
        <v>348.694</v>
      </c>
      <c r="K916" s="11" t="n">
        <v>64.47535</v>
      </c>
      <c r="L916" s="11" t="n">
        <v>129.19775</v>
      </c>
      <c r="M916" s="11" t="n">
        <v>601.58885</v>
      </c>
      <c r="N916" s="11" t="n">
        <v>1162.465</v>
      </c>
      <c r="O916" s="11" t="n">
        <v>1340.165</v>
      </c>
      <c r="P916" s="11" t="n">
        <v>153.54345</v>
      </c>
      <c r="Q916" s="11" t="n">
        <v>696.2165</v>
      </c>
      <c r="R916" s="11" t="n">
        <v>43.80715</v>
      </c>
      <c r="S916" s="11" t="n">
        <v>95.22095</v>
      </c>
      <c r="T916" s="11" t="n">
        <v>18.6799</v>
      </c>
      <c r="U916" s="11" t="n">
        <v>53.8006</v>
      </c>
      <c r="V916" s="11" t="n">
        <v>629.7355</v>
      </c>
      <c r="W916" s="11" t="n">
        <v>1416.3065</v>
      </c>
      <c r="X916" s="11" t="n">
        <v>1301.71</v>
      </c>
      <c r="Y916" s="11" t="n">
        <v>576.252</v>
      </c>
      <c r="Z916" s="11"/>
      <c r="AA916" s="11" t="n">
        <v>9.68443</v>
      </c>
      <c r="AB916" s="11" t="n">
        <v>167.676</v>
      </c>
      <c r="AC916" s="11" t="n">
        <v>40.5919</v>
      </c>
      <c r="AD916" s="11" t="n">
        <v>740.6035</v>
      </c>
      <c r="AE916" s="11" t="n">
        <v>56.223405</v>
      </c>
      <c r="AF916" s="11" t="n">
        <v>13.785545</v>
      </c>
      <c r="AG916" s="11" t="n">
        <v>17.9421</v>
      </c>
      <c r="AH916" s="11" t="n">
        <v>96.9537</v>
      </c>
      <c r="AI916" s="11" t="n">
        <v>2792.705</v>
      </c>
    </row>
    <row r="917" customFormat="false" ht="12.75" hidden="false" customHeight="false" outlineLevel="0" collapsed="false">
      <c r="A917" s="10" t="n">
        <v>2007</v>
      </c>
      <c r="B917" s="10" t="n">
        <v>456</v>
      </c>
      <c r="C917" s="11" t="n">
        <v>22612.65</v>
      </c>
      <c r="D917" s="11" t="n">
        <v>2778.255</v>
      </c>
      <c r="E917" s="11" t="n">
        <v>462.6135</v>
      </c>
      <c r="F917" s="11" t="n">
        <v>1353.48</v>
      </c>
      <c r="G917" s="11" t="n">
        <v>3219.225</v>
      </c>
      <c r="H917" s="11" t="n">
        <v>4563.405</v>
      </c>
      <c r="I917" s="11" t="n">
        <v>4543.865</v>
      </c>
      <c r="J917" s="11" t="n">
        <v>3610.915</v>
      </c>
      <c r="K917" s="11" t="n">
        <v>91.39625</v>
      </c>
      <c r="L917" s="11" t="n">
        <v>675.34275</v>
      </c>
      <c r="M917" s="11" t="n">
        <v>856.344</v>
      </c>
      <c r="N917" s="11" t="n">
        <v>1237.098</v>
      </c>
      <c r="O917" s="11" t="n">
        <v>19877.67</v>
      </c>
      <c r="P917" s="11" t="n">
        <v>596.204545</v>
      </c>
      <c r="Q917" s="11" t="n">
        <v>2722.08</v>
      </c>
      <c r="R917" s="11" t="n">
        <v>1926.485</v>
      </c>
      <c r="S917" s="11" t="n">
        <v>1323.4755</v>
      </c>
      <c r="T917" s="11" t="n">
        <v>360.048</v>
      </c>
      <c r="U917" s="11" t="n">
        <v>1996.884</v>
      </c>
      <c r="V917" s="11" t="n">
        <v>215.60205</v>
      </c>
      <c r="W917" s="11" t="n">
        <v>1667.365</v>
      </c>
      <c r="X917" s="11" t="n">
        <v>70.57095</v>
      </c>
      <c r="Y917" s="11" t="n">
        <v>352.549</v>
      </c>
      <c r="Z917" s="11" t="n">
        <v>10.058625</v>
      </c>
      <c r="AA917" s="11"/>
      <c r="AB917" s="11" t="n">
        <v>2529.56</v>
      </c>
      <c r="AC917" s="11" t="n">
        <v>2052.455</v>
      </c>
      <c r="AD917" s="11" t="n">
        <v>11833.96</v>
      </c>
      <c r="AE917" s="11" t="n">
        <v>1292.2575</v>
      </c>
      <c r="AF917" s="11" t="n">
        <v>1639.2482</v>
      </c>
      <c r="AG917" s="11" t="n">
        <v>4467.1325</v>
      </c>
      <c r="AH917" s="11" t="n">
        <v>2852.14</v>
      </c>
      <c r="AI917" s="11" t="n">
        <v>12273.295</v>
      </c>
    </row>
    <row r="918" customFormat="false" ht="12.75" hidden="false" customHeight="false" outlineLevel="0" collapsed="false">
      <c r="A918" s="10" t="n">
        <v>2007</v>
      </c>
      <c r="B918" s="10" t="n">
        <v>534</v>
      </c>
      <c r="C918" s="11" t="n">
        <v>21091.05</v>
      </c>
      <c r="D918" s="11" t="n">
        <v>6577.345</v>
      </c>
      <c r="E918" s="11" t="n">
        <v>531.189</v>
      </c>
      <c r="F918" s="11" t="n">
        <v>6129.235</v>
      </c>
      <c r="G918" s="11" t="n">
        <v>3998.96</v>
      </c>
      <c r="H918" s="11" t="n">
        <v>8235.46</v>
      </c>
      <c r="I918" s="11" t="n">
        <v>4376.64</v>
      </c>
      <c r="J918" s="11" t="n">
        <v>2508.68</v>
      </c>
      <c r="K918" s="11" t="n">
        <v>458.2305</v>
      </c>
      <c r="L918" s="11" t="n">
        <v>1156.4205</v>
      </c>
      <c r="M918" s="11" t="n">
        <v>1415.142</v>
      </c>
      <c r="N918" s="11" t="n">
        <v>1862.03</v>
      </c>
      <c r="O918" s="11" t="n">
        <v>5281.44</v>
      </c>
      <c r="P918" s="11" t="n">
        <v>432.2865</v>
      </c>
      <c r="Q918" s="11" t="n">
        <v>1845.465</v>
      </c>
      <c r="R918" s="11" t="n">
        <v>1236.1945</v>
      </c>
      <c r="S918" s="11" t="n">
        <v>4888.65</v>
      </c>
      <c r="T918" s="11" t="n">
        <v>238.554</v>
      </c>
      <c r="U918" s="11" t="n">
        <v>1631.06</v>
      </c>
      <c r="V918" s="11" t="n">
        <v>646.766</v>
      </c>
      <c r="W918" s="11" t="n">
        <v>1609.285</v>
      </c>
      <c r="X918" s="11" t="n">
        <v>1310.808</v>
      </c>
      <c r="Y918" s="11" t="n">
        <v>1178.59</v>
      </c>
      <c r="Z918" s="11" t="n">
        <v>165.2775</v>
      </c>
      <c r="AA918" s="11" t="n">
        <v>2532.44</v>
      </c>
      <c r="AB918" s="11"/>
      <c r="AC918" s="11" t="n">
        <v>3450.79</v>
      </c>
      <c r="AD918" s="11" t="n">
        <v>5732.03</v>
      </c>
      <c r="AE918" s="11" t="n">
        <v>4172.74</v>
      </c>
      <c r="AF918" s="11" t="n">
        <v>356.8575</v>
      </c>
      <c r="AG918" s="11" t="n">
        <v>8167.895</v>
      </c>
      <c r="AH918" s="11" t="n">
        <v>2413</v>
      </c>
      <c r="AI918" s="11" t="n">
        <v>19883.15</v>
      </c>
    </row>
    <row r="919" customFormat="false" ht="12.75" hidden="false" customHeight="false" outlineLevel="0" collapsed="false">
      <c r="A919" s="10" t="n">
        <v>2007</v>
      </c>
      <c r="B919" s="10" t="n">
        <v>536</v>
      </c>
      <c r="C919" s="11" t="n">
        <v>8220.85</v>
      </c>
      <c r="D919" s="11" t="n">
        <v>1054.0725</v>
      </c>
      <c r="E919" s="11" t="n">
        <v>75.8983</v>
      </c>
      <c r="F919" s="11" t="n">
        <v>835.3095</v>
      </c>
      <c r="G919" s="11" t="n">
        <v>1137.1525</v>
      </c>
      <c r="H919" s="11" t="n">
        <v>2149.015</v>
      </c>
      <c r="I919" s="11" t="n">
        <v>1027.516</v>
      </c>
      <c r="J919" s="11" t="n">
        <v>1626.727</v>
      </c>
      <c r="K919" s="11" t="n">
        <v>66.49095</v>
      </c>
      <c r="L919" s="11" t="n">
        <v>441.5375</v>
      </c>
      <c r="M919" s="11" t="n">
        <v>334.552</v>
      </c>
      <c r="N919" s="11" t="n">
        <v>803.106</v>
      </c>
      <c r="O919" s="11" t="n">
        <v>15079.735</v>
      </c>
      <c r="P919" s="11" t="n">
        <v>224.1055</v>
      </c>
      <c r="Q919" s="11" t="n">
        <v>1096.2855</v>
      </c>
      <c r="R919" s="11" t="n">
        <v>890.343</v>
      </c>
      <c r="S919" s="11" t="n">
        <v>3199.285</v>
      </c>
      <c r="T919" s="11" t="n">
        <v>432.8505</v>
      </c>
      <c r="U919" s="11" t="n">
        <v>404.9735</v>
      </c>
      <c r="V919" s="11" t="n">
        <v>316.2355</v>
      </c>
      <c r="W919" s="11" t="n">
        <v>736.5425</v>
      </c>
      <c r="X919" s="11" t="n">
        <v>169.037</v>
      </c>
      <c r="Y919" s="11" t="n">
        <v>214.37395</v>
      </c>
      <c r="Z919" s="11" t="n">
        <v>35.05845</v>
      </c>
      <c r="AA919" s="11" t="n">
        <v>2158.558</v>
      </c>
      <c r="AB919" s="11" t="n">
        <v>3276.76</v>
      </c>
      <c r="AC919" s="11"/>
      <c r="AD919" s="11" t="n">
        <v>5389.71</v>
      </c>
      <c r="AE919" s="11" t="n">
        <v>5753.995</v>
      </c>
      <c r="AF919" s="11" t="n">
        <v>1106.765</v>
      </c>
      <c r="AG919" s="11" t="n">
        <v>10170.695</v>
      </c>
      <c r="AH919" s="11" t="n">
        <v>3670.675</v>
      </c>
      <c r="AI919" s="11" t="n">
        <v>9116.695</v>
      </c>
    </row>
    <row r="920" customFormat="false" ht="12.75" hidden="false" customHeight="false" outlineLevel="0" collapsed="false">
      <c r="A920" s="10" t="n">
        <v>2007</v>
      </c>
      <c r="B920" s="10" t="n">
        <v>542</v>
      </c>
      <c r="C920" s="11" t="n">
        <v>41638.75</v>
      </c>
      <c r="D920" s="11" t="n">
        <v>5225.4</v>
      </c>
      <c r="E920" s="11" t="n">
        <v>821.9905</v>
      </c>
      <c r="F920" s="11" t="n">
        <v>1880.84</v>
      </c>
      <c r="G920" s="11" t="n">
        <v>3811.33</v>
      </c>
      <c r="H920" s="11" t="n">
        <v>12538.4</v>
      </c>
      <c r="I920" s="11" t="n">
        <v>3867.6</v>
      </c>
      <c r="J920" s="11" t="n">
        <v>4095.92</v>
      </c>
      <c r="K920" s="11" t="n">
        <v>1065.984</v>
      </c>
      <c r="L920" s="11" t="n">
        <v>1071.423</v>
      </c>
      <c r="M920" s="11" t="n">
        <v>1242.5335</v>
      </c>
      <c r="N920" s="11" t="n">
        <v>3380.445</v>
      </c>
      <c r="O920" s="11" t="n">
        <v>41310.15</v>
      </c>
      <c r="P920" s="11" t="n">
        <v>1128.253</v>
      </c>
      <c r="Q920" s="11" t="n">
        <v>2390.526</v>
      </c>
      <c r="R920" s="11" t="n">
        <v>2184.505</v>
      </c>
      <c r="S920" s="11" t="n">
        <v>8961.845</v>
      </c>
      <c r="T920" s="11" t="n">
        <v>935.1125</v>
      </c>
      <c r="U920" s="11" t="n">
        <v>1759.675</v>
      </c>
      <c r="V920" s="11" t="n">
        <v>610.3365</v>
      </c>
      <c r="W920" s="11" t="n">
        <v>3140.595</v>
      </c>
      <c r="X920" s="11" t="n">
        <v>3649.465</v>
      </c>
      <c r="Y920" s="11" t="n">
        <v>4247.28</v>
      </c>
      <c r="Z920" s="11" t="n">
        <v>753.0255</v>
      </c>
      <c r="AA920" s="11" t="n">
        <v>12594.67</v>
      </c>
      <c r="AB920" s="11" t="n">
        <v>5612.23</v>
      </c>
      <c r="AC920" s="11" t="n">
        <v>7442.23</v>
      </c>
      <c r="AD920" s="11"/>
      <c r="AE920" s="11" t="n">
        <v>7073.24</v>
      </c>
      <c r="AF920" s="11" t="n">
        <v>3429.295</v>
      </c>
      <c r="AG920" s="11" t="n">
        <v>9404.59</v>
      </c>
      <c r="AH920" s="11" t="n">
        <v>4128.795</v>
      </c>
      <c r="AI920" s="11" t="n">
        <v>72506.5</v>
      </c>
    </row>
    <row r="921" customFormat="false" ht="12.75" hidden="false" customHeight="false" outlineLevel="0" collapsed="false">
      <c r="A921" s="10" t="n">
        <v>2007</v>
      </c>
      <c r="B921" s="10" t="n">
        <v>548</v>
      </c>
      <c r="C921" s="11" t="n">
        <v>21729.65</v>
      </c>
      <c r="D921" s="11" t="n">
        <v>2497.83</v>
      </c>
      <c r="E921" s="11" t="n">
        <v>236.9195</v>
      </c>
      <c r="F921" s="11" t="n">
        <v>643.922</v>
      </c>
      <c r="G921" s="11" t="n">
        <v>2207.745</v>
      </c>
      <c r="H921" s="11" t="n">
        <v>5565.375</v>
      </c>
      <c r="I921" s="11" t="n">
        <v>1208.305</v>
      </c>
      <c r="J921" s="11" t="n">
        <v>3916.4495</v>
      </c>
      <c r="K921" s="11" t="n">
        <v>117.95905</v>
      </c>
      <c r="L921" s="11" t="n">
        <v>512.802</v>
      </c>
      <c r="M921" s="11" t="n">
        <v>1018.6985</v>
      </c>
      <c r="N921" s="11" t="n">
        <v>851.9915</v>
      </c>
      <c r="O921" s="11" t="n">
        <v>17587.7</v>
      </c>
      <c r="P921" s="11" t="n">
        <v>443.999</v>
      </c>
      <c r="Q921" s="11" t="n">
        <v>637.3745</v>
      </c>
      <c r="R921" s="11" t="n">
        <v>499.78795</v>
      </c>
      <c r="S921" s="11" t="n">
        <v>4454.555</v>
      </c>
      <c r="T921" s="11" t="n">
        <v>620.913</v>
      </c>
      <c r="U921" s="11" t="n">
        <v>650.508</v>
      </c>
      <c r="V921" s="11" t="n">
        <v>452.531</v>
      </c>
      <c r="W921" s="11" t="n">
        <v>789.659</v>
      </c>
      <c r="X921" s="11" t="n">
        <v>130.4977</v>
      </c>
      <c r="Y921" s="11" t="n">
        <v>715.399</v>
      </c>
      <c r="Z921" s="11" t="n">
        <v>32.110905</v>
      </c>
      <c r="AA921" s="11" t="n">
        <v>1346.3</v>
      </c>
      <c r="AB921" s="11" t="n">
        <v>3972.185</v>
      </c>
      <c r="AC921" s="11" t="n">
        <v>5702.29</v>
      </c>
      <c r="AD921" s="11" t="n">
        <v>6976.55</v>
      </c>
      <c r="AE921" s="11"/>
      <c r="AF921" s="11" t="n">
        <v>2699.145</v>
      </c>
      <c r="AG921" s="11" t="n">
        <v>21320.65</v>
      </c>
      <c r="AH921" s="11" t="n">
        <v>8296.215</v>
      </c>
      <c r="AI921" s="11" t="n">
        <v>17180</v>
      </c>
    </row>
    <row r="922" customFormat="false" ht="12.75" hidden="false" customHeight="false" outlineLevel="0" collapsed="false">
      <c r="A922" s="10" t="n">
        <v>2007</v>
      </c>
      <c r="B922" s="10" t="n">
        <v>566</v>
      </c>
      <c r="C922" s="11" t="n">
        <v>8222.365</v>
      </c>
      <c r="D922" s="11" t="n">
        <v>415.0275</v>
      </c>
      <c r="E922" s="11" t="n">
        <v>48.49155</v>
      </c>
      <c r="F922" s="11" t="n">
        <v>485.595</v>
      </c>
      <c r="G922" s="11" t="n">
        <v>436.0665</v>
      </c>
      <c r="H922" s="11" t="n">
        <v>1696.745</v>
      </c>
      <c r="I922" s="11" t="n">
        <v>204.183</v>
      </c>
      <c r="J922" s="11" t="n">
        <v>2306.842</v>
      </c>
      <c r="K922" s="11" t="n">
        <v>29.59825</v>
      </c>
      <c r="L922" s="11" t="n">
        <v>83.46055</v>
      </c>
      <c r="M922" s="11" t="n">
        <v>146.89315</v>
      </c>
      <c r="N922" s="11" t="n">
        <v>260.759</v>
      </c>
      <c r="O922" s="11" t="n">
        <v>7072.845</v>
      </c>
      <c r="P922" s="11" t="n">
        <v>117.6957</v>
      </c>
      <c r="Q922" s="11" t="n">
        <v>136.372</v>
      </c>
      <c r="R922" s="11" t="n">
        <v>52.9918</v>
      </c>
      <c r="S922" s="11" t="n">
        <v>622.7995</v>
      </c>
      <c r="T922" s="11" t="n">
        <v>235.762</v>
      </c>
      <c r="U922" s="11" t="n">
        <v>78.82635</v>
      </c>
      <c r="V922" s="11" t="n">
        <v>175.05825</v>
      </c>
      <c r="W922" s="11" t="n">
        <v>183.47815</v>
      </c>
      <c r="X922" s="11" t="n">
        <v>54.0133</v>
      </c>
      <c r="Y922" s="11" t="n">
        <v>111.8381</v>
      </c>
      <c r="Z922" s="11" t="n">
        <v>8.60101</v>
      </c>
      <c r="AA922" s="11" t="n">
        <v>1796.1661</v>
      </c>
      <c r="AB922" s="11" t="n">
        <v>366.9265</v>
      </c>
      <c r="AC922" s="11" t="n">
        <v>887.075</v>
      </c>
      <c r="AD922" s="11" t="n">
        <v>2530.98</v>
      </c>
      <c r="AE922" s="11" t="n">
        <v>2394.96</v>
      </c>
      <c r="AF922" s="11"/>
      <c r="AG922" s="11" t="n">
        <v>4678.785</v>
      </c>
      <c r="AH922" s="11" t="n">
        <v>1840.19</v>
      </c>
      <c r="AI922" s="11" t="n">
        <v>4875.545</v>
      </c>
    </row>
    <row r="923" customFormat="false" ht="12.75" hidden="false" customHeight="false" outlineLevel="0" collapsed="false">
      <c r="A923" s="10" t="n">
        <v>2007</v>
      </c>
      <c r="B923" s="10" t="n">
        <v>576</v>
      </c>
      <c r="C923" s="11" t="n">
        <v>29755.35</v>
      </c>
      <c r="D923" s="11" t="n">
        <v>6466.315</v>
      </c>
      <c r="E923" s="11" t="n">
        <v>580.9515</v>
      </c>
      <c r="F923" s="11" t="n">
        <v>1227.162</v>
      </c>
      <c r="G923" s="11" t="n">
        <v>5518.185</v>
      </c>
      <c r="H923" s="11" t="n">
        <v>7037.125</v>
      </c>
      <c r="I923" s="11" t="n">
        <v>1921.6025</v>
      </c>
      <c r="J923" s="11" t="n">
        <v>4333.59</v>
      </c>
      <c r="K923" s="11" t="n">
        <v>646.137</v>
      </c>
      <c r="L923" s="11" t="n">
        <v>640.053</v>
      </c>
      <c r="M923" s="11" t="n">
        <v>1594.2175</v>
      </c>
      <c r="N923" s="11" t="n">
        <v>1529.485</v>
      </c>
      <c r="O923" s="11" t="n">
        <v>17965.45</v>
      </c>
      <c r="P923" s="11" t="n">
        <v>380.2125</v>
      </c>
      <c r="Q923" s="11" t="n">
        <v>502.1775</v>
      </c>
      <c r="R923" s="11" t="n">
        <v>345.64</v>
      </c>
      <c r="S923" s="11" t="n">
        <v>7178.45</v>
      </c>
      <c r="T923" s="11" t="n">
        <v>1013.454</v>
      </c>
      <c r="U923" s="11" t="n">
        <v>583.816</v>
      </c>
      <c r="V923" s="11" t="n">
        <v>83.88315</v>
      </c>
      <c r="W923" s="11" t="n">
        <v>1060.4265</v>
      </c>
      <c r="X923" s="11" t="n">
        <v>121.15805</v>
      </c>
      <c r="Y923" s="11" t="n">
        <v>795.815</v>
      </c>
      <c r="Z923" s="11" t="n">
        <v>18.66245</v>
      </c>
      <c r="AA923" s="11" t="n">
        <v>4825.8285</v>
      </c>
      <c r="AB923" s="11" t="n">
        <v>7934.62</v>
      </c>
      <c r="AC923" s="11" t="n">
        <v>22062.05</v>
      </c>
      <c r="AD923" s="11" t="n">
        <v>11711.65</v>
      </c>
      <c r="AE923" s="11" t="n">
        <v>36522.75</v>
      </c>
      <c r="AF923" s="11" t="n">
        <v>5970.7</v>
      </c>
      <c r="AG923" s="11"/>
      <c r="AH923" s="11" t="n">
        <v>10443.72</v>
      </c>
      <c r="AI923" s="11" t="n">
        <v>30408.45</v>
      </c>
    </row>
    <row r="924" customFormat="false" ht="12.75" hidden="false" customHeight="false" outlineLevel="0" collapsed="false">
      <c r="A924" s="10" t="n">
        <v>2007</v>
      </c>
      <c r="B924" s="10" t="n">
        <v>578</v>
      </c>
      <c r="C924" s="11" t="n">
        <v>14451.885</v>
      </c>
      <c r="D924" s="11" t="n">
        <v>2541.435</v>
      </c>
      <c r="E924" s="11" t="n">
        <v>298.1065</v>
      </c>
      <c r="F924" s="11" t="n">
        <v>1192.6715</v>
      </c>
      <c r="G924" s="11" t="n">
        <v>1482.09</v>
      </c>
      <c r="H924" s="11" t="n">
        <v>3415.115</v>
      </c>
      <c r="I924" s="11" t="n">
        <v>1607.535</v>
      </c>
      <c r="J924" s="11" t="n">
        <v>2343.2455</v>
      </c>
      <c r="K924" s="11" t="n">
        <v>210.8725</v>
      </c>
      <c r="L924" s="11" t="n">
        <v>486.363</v>
      </c>
      <c r="M924" s="11" t="n">
        <v>1464.585</v>
      </c>
      <c r="N924" s="11" t="n">
        <v>999.2085</v>
      </c>
      <c r="O924" s="11" t="n">
        <v>23397.65</v>
      </c>
      <c r="P924" s="11" t="n">
        <v>403.549</v>
      </c>
      <c r="Q924" s="11" t="n">
        <v>855.5545</v>
      </c>
      <c r="R924" s="11" t="n">
        <v>541.7645</v>
      </c>
      <c r="S924" s="11" t="n">
        <v>4781.965</v>
      </c>
      <c r="T924" s="11" t="n">
        <v>516.162</v>
      </c>
      <c r="U924" s="11" t="n">
        <v>941.282</v>
      </c>
      <c r="V924" s="11" t="n">
        <v>429.694</v>
      </c>
      <c r="W924" s="11" t="n">
        <v>991.0585</v>
      </c>
      <c r="X924" s="11" t="n">
        <v>295.174</v>
      </c>
      <c r="Y924" s="11" t="n">
        <v>571.8095</v>
      </c>
      <c r="Z924" s="11" t="n">
        <v>101.0461</v>
      </c>
      <c r="AA924" s="11" t="n">
        <v>2993.625</v>
      </c>
      <c r="AB924" s="11" t="n">
        <v>2374.565</v>
      </c>
      <c r="AC924" s="11" t="n">
        <v>4396.59</v>
      </c>
      <c r="AD924" s="11" t="n">
        <v>4152.17</v>
      </c>
      <c r="AE924" s="11" t="n">
        <v>8247.375</v>
      </c>
      <c r="AF924" s="11" t="n">
        <v>2531.145</v>
      </c>
      <c r="AG924" s="11" t="n">
        <v>7938.93</v>
      </c>
      <c r="AH924" s="11"/>
      <c r="AI924" s="11" t="n">
        <v>15608</v>
      </c>
    </row>
    <row r="925" customFormat="false" ht="12.75" hidden="false" customHeight="false" outlineLevel="0" collapsed="false">
      <c r="A925" s="10" t="n">
        <v>2007</v>
      </c>
      <c r="B925" s="10" t="n">
        <v>160</v>
      </c>
      <c r="C925" s="11" t="n">
        <v>151589.3</v>
      </c>
      <c r="D925" s="11" t="n">
        <v>19718.73</v>
      </c>
      <c r="E925" s="11" t="n">
        <v>2008.775</v>
      </c>
      <c r="F925" s="11" t="n">
        <v>8826.07</v>
      </c>
      <c r="G925" s="11" t="n">
        <v>16912.7</v>
      </c>
      <c r="H925" s="11" t="n">
        <v>47075.2</v>
      </c>
      <c r="I925" s="11" t="n">
        <v>15697.85</v>
      </c>
      <c r="J925" s="11" t="n">
        <v>23172.935</v>
      </c>
      <c r="K925" s="11" t="n">
        <v>1906.925</v>
      </c>
      <c r="L925" s="11" t="n">
        <v>4350.575</v>
      </c>
      <c r="M925" s="11" t="n">
        <v>4740.64</v>
      </c>
      <c r="N925" s="11" t="n">
        <v>15168.95</v>
      </c>
      <c r="O925" s="11" t="n">
        <v>118009.5</v>
      </c>
      <c r="P925" s="11" t="n">
        <v>5181.74</v>
      </c>
      <c r="Q925" s="11" t="n">
        <v>10514.79</v>
      </c>
      <c r="R925" s="11" t="n">
        <v>5887.63</v>
      </c>
      <c r="S925" s="11" t="n">
        <v>21877.95</v>
      </c>
      <c r="T925" s="11" t="n">
        <v>1849.06</v>
      </c>
      <c r="U925" s="11" t="n">
        <v>7018.525</v>
      </c>
      <c r="V925" s="11" t="n">
        <v>4939.435</v>
      </c>
      <c r="W925" s="11" t="n">
        <v>14859.45</v>
      </c>
      <c r="X925" s="11" t="n">
        <v>7327.505</v>
      </c>
      <c r="Y925" s="11" t="n">
        <v>7483.165</v>
      </c>
      <c r="Z925" s="11" t="n">
        <v>2987.505</v>
      </c>
      <c r="AA925" s="11" t="n">
        <v>12680.07</v>
      </c>
      <c r="AB925" s="11" t="n">
        <v>19347.6</v>
      </c>
      <c r="AC925" s="11" t="n">
        <v>12499.3</v>
      </c>
      <c r="AD925" s="11" t="n">
        <v>80086.75</v>
      </c>
      <c r="AE925" s="11" t="n">
        <v>23219.55</v>
      </c>
      <c r="AF925" s="11" t="n">
        <v>15317.075</v>
      </c>
      <c r="AG925" s="11" t="n">
        <v>23599.9</v>
      </c>
      <c r="AH925" s="11" t="n">
        <v>17315.55</v>
      </c>
      <c r="AI925" s="11"/>
    </row>
    <row r="926" customFormat="false" ht="12.75" hidden="false" customHeight="false" outlineLevel="0" collapsed="false">
      <c r="A926" s="7" t="n">
        <v>2008</v>
      </c>
      <c r="B926" s="7" t="n">
        <v>110</v>
      </c>
      <c r="C926" s="8"/>
      <c r="D926" s="8" t="n">
        <v>56775.25</v>
      </c>
      <c r="E926" s="8" t="n">
        <v>5662.75</v>
      </c>
      <c r="F926" s="8" t="n">
        <v>23394.5</v>
      </c>
      <c r="G926" s="8" t="n">
        <v>37427</v>
      </c>
      <c r="H926" s="8" t="n">
        <v>77248.35</v>
      </c>
      <c r="I926" s="8" t="n">
        <v>26496.85</v>
      </c>
      <c r="J926" s="8" t="n">
        <v>31023.15</v>
      </c>
      <c r="K926" s="8" t="n">
        <v>5503.15</v>
      </c>
      <c r="L926" s="8" t="n">
        <v>8960.45</v>
      </c>
      <c r="M926" s="8" t="n">
        <v>20176.55</v>
      </c>
      <c r="N926" s="8" t="n">
        <v>300313</v>
      </c>
      <c r="O926" s="8" t="n">
        <v>104965.6</v>
      </c>
      <c r="P926" s="8" t="n">
        <v>4952.3</v>
      </c>
      <c r="Q926" s="8" t="n">
        <v>11928.1</v>
      </c>
      <c r="R926" s="8" t="n">
        <v>7694.8</v>
      </c>
      <c r="S926" s="8" t="n">
        <v>16708.9</v>
      </c>
      <c r="T926" s="8" t="n">
        <v>2961.1</v>
      </c>
      <c r="U926" s="8" t="n">
        <v>8348.25</v>
      </c>
      <c r="V926" s="8" t="n">
        <v>6857.8</v>
      </c>
      <c r="W926" s="8" t="n">
        <v>32491.5</v>
      </c>
      <c r="X926" s="8" t="n">
        <v>10537.25</v>
      </c>
      <c r="Y926" s="8" t="n">
        <v>184812.5</v>
      </c>
      <c r="Z926" s="8" t="n">
        <v>6161.1</v>
      </c>
      <c r="AA926" s="8" t="n">
        <v>34741.7</v>
      </c>
      <c r="AB926" s="8" t="n">
        <v>22798.95</v>
      </c>
      <c r="AC926" s="8" t="n">
        <v>11312.9</v>
      </c>
      <c r="AD926" s="8" t="n">
        <v>42315.45</v>
      </c>
      <c r="AE926" s="8" t="n">
        <v>22267.1</v>
      </c>
      <c r="AF926" s="8" t="n">
        <v>8706.6</v>
      </c>
      <c r="AG926" s="8" t="n">
        <v>22485.45</v>
      </c>
      <c r="AH926" s="8" t="n">
        <v>16837.85</v>
      </c>
      <c r="AI926" s="8" t="n">
        <v>213888</v>
      </c>
    </row>
    <row r="927" customFormat="false" ht="12.75" hidden="false" customHeight="false" outlineLevel="0" collapsed="false">
      <c r="A927" s="7" t="n">
        <v>2008</v>
      </c>
      <c r="B927" s="7" t="n">
        <v>112</v>
      </c>
      <c r="C927" s="8" t="n">
        <v>59472.6</v>
      </c>
      <c r="D927" s="8"/>
      <c r="E927" s="8" t="n">
        <v>3460.435</v>
      </c>
      <c r="F927" s="8" t="n">
        <v>26849.6</v>
      </c>
      <c r="G927" s="8" t="n">
        <v>38837.8</v>
      </c>
      <c r="H927" s="8" t="n">
        <v>67931.25</v>
      </c>
      <c r="I927" s="8" t="n">
        <v>21652.9</v>
      </c>
      <c r="J927" s="8" t="n">
        <v>41543.95</v>
      </c>
      <c r="K927" s="8" t="n">
        <v>21556.27</v>
      </c>
      <c r="L927" s="8" t="n">
        <v>11015.11</v>
      </c>
      <c r="M927" s="8" t="n">
        <v>8219.425</v>
      </c>
      <c r="N927" s="8" t="n">
        <v>8832.705</v>
      </c>
      <c r="O927" s="8" t="n">
        <v>10487.57</v>
      </c>
      <c r="P927" s="8" t="n">
        <v>4280.055</v>
      </c>
      <c r="Q927" s="8" t="n">
        <v>18941.8</v>
      </c>
      <c r="R927" s="8" t="n">
        <v>6448.32</v>
      </c>
      <c r="S927" s="8" t="n">
        <v>4812.35</v>
      </c>
      <c r="T927" s="8" t="n">
        <v>993.4795</v>
      </c>
      <c r="U927" s="8" t="n">
        <v>7014.08</v>
      </c>
      <c r="V927" s="8" t="n">
        <v>808.916</v>
      </c>
      <c r="W927" s="8" t="n">
        <v>3935.975</v>
      </c>
      <c r="X927" s="8" t="n">
        <v>766.8195</v>
      </c>
      <c r="Y927" s="8" t="n">
        <v>1909.52</v>
      </c>
      <c r="Z927" s="8" t="n">
        <v>231.519</v>
      </c>
      <c r="AA927" s="8" t="n">
        <v>2702.995</v>
      </c>
      <c r="AB927" s="8" t="n">
        <v>7584.1</v>
      </c>
      <c r="AC927" s="8" t="n">
        <v>1524.779</v>
      </c>
      <c r="AD927" s="8" t="n">
        <v>5213.22</v>
      </c>
      <c r="AE927" s="8" t="n">
        <v>2779.01</v>
      </c>
      <c r="AF927" s="8" t="n">
        <v>782.6895</v>
      </c>
      <c r="AG927" s="8" t="n">
        <v>5309.19</v>
      </c>
      <c r="AH927" s="8" t="n">
        <v>2867.93</v>
      </c>
      <c r="AI927" s="8" t="n">
        <v>28340.52</v>
      </c>
    </row>
    <row r="928" customFormat="false" ht="12.75" hidden="false" customHeight="false" outlineLevel="0" collapsed="false">
      <c r="A928" s="7" t="n">
        <v>2008</v>
      </c>
      <c r="B928" s="7" t="n">
        <v>122</v>
      </c>
      <c r="C928" s="8" t="n">
        <v>5556</v>
      </c>
      <c r="D928" s="8" t="n">
        <v>4368.74</v>
      </c>
      <c r="E928" s="8"/>
      <c r="F928" s="8" t="n">
        <v>3226.48</v>
      </c>
      <c r="G928" s="8" t="n">
        <v>6159.735</v>
      </c>
      <c r="H928" s="8" t="n">
        <v>67522.05</v>
      </c>
      <c r="I928" s="8" t="n">
        <v>14282.15</v>
      </c>
      <c r="J928" s="8" t="n">
        <v>5398.425</v>
      </c>
      <c r="K928" s="8" t="n">
        <v>785.786</v>
      </c>
      <c r="L928" s="8" t="n">
        <v>2104.005</v>
      </c>
      <c r="M928" s="8" t="n">
        <v>8559.095</v>
      </c>
      <c r="N928" s="8" t="n">
        <v>873.2135</v>
      </c>
      <c r="O928" s="8" t="n">
        <v>1521.97</v>
      </c>
      <c r="P928" s="8" t="n">
        <v>886.875</v>
      </c>
      <c r="Q928" s="8" t="n">
        <v>3088.345</v>
      </c>
      <c r="R928" s="8" t="n">
        <v>1778.805</v>
      </c>
      <c r="S928" s="8" t="n">
        <v>600.0738</v>
      </c>
      <c r="T928" s="8" t="n">
        <v>98.82045</v>
      </c>
      <c r="U928" s="8" t="n">
        <v>542.347</v>
      </c>
      <c r="V928" s="8" t="n">
        <v>164.2195</v>
      </c>
      <c r="W928" s="8" t="n">
        <v>659.887</v>
      </c>
      <c r="X928" s="8" t="n">
        <v>168.066</v>
      </c>
      <c r="Y928" s="8" t="n">
        <v>353.89</v>
      </c>
      <c r="Z928" s="8" t="n">
        <v>47.67285</v>
      </c>
      <c r="AA928" s="8" t="n">
        <v>517.671</v>
      </c>
      <c r="AB928" s="8" t="n">
        <v>657.7515</v>
      </c>
      <c r="AC928" s="8" t="n">
        <v>239.8785</v>
      </c>
      <c r="AD928" s="8" t="n">
        <v>924.892</v>
      </c>
      <c r="AE928" s="8" t="n">
        <v>396.4995</v>
      </c>
      <c r="AF928" s="8" t="n">
        <v>140.2185</v>
      </c>
      <c r="AG928" s="8" t="n">
        <v>447.968</v>
      </c>
      <c r="AH928" s="8" t="n">
        <v>434.461</v>
      </c>
      <c r="AI928" s="8" t="n">
        <v>3764.985</v>
      </c>
    </row>
    <row r="929" customFormat="false" ht="12.75" hidden="false" customHeight="false" outlineLevel="0" collapsed="false">
      <c r="A929" s="7" t="n">
        <v>2008</v>
      </c>
      <c r="B929" s="7" t="n">
        <v>124</v>
      </c>
      <c r="C929" s="8" t="n">
        <v>24533.4</v>
      </c>
      <c r="D929" s="8" t="n">
        <v>30641.05</v>
      </c>
      <c r="E929" s="8" t="n">
        <v>3799.82</v>
      </c>
      <c r="F929" s="8"/>
      <c r="G929" s="8" t="n">
        <v>67409.95</v>
      </c>
      <c r="H929" s="8" t="n">
        <v>88046.9</v>
      </c>
      <c r="I929" s="8" t="n">
        <v>18634.55</v>
      </c>
      <c r="J929" s="8" t="n">
        <v>75120.75</v>
      </c>
      <c r="K929" s="8" t="n">
        <v>4349.005</v>
      </c>
      <c r="L929" s="8" t="n">
        <v>8132.67</v>
      </c>
      <c r="M929" s="8" t="n">
        <v>5259.87</v>
      </c>
      <c r="N929" s="8" t="n">
        <v>3036.425</v>
      </c>
      <c r="O929" s="8" t="n">
        <v>7804.465</v>
      </c>
      <c r="P929" s="8" t="n">
        <v>3062.69</v>
      </c>
      <c r="Q929" s="8" t="n">
        <v>12390.07</v>
      </c>
      <c r="R929" s="8" t="n">
        <v>4677.305</v>
      </c>
      <c r="S929" s="8" t="n">
        <v>1765.415</v>
      </c>
      <c r="T929" s="8" t="n">
        <v>420.247</v>
      </c>
      <c r="U929" s="8" t="n">
        <v>2462.625</v>
      </c>
      <c r="V929" s="8" t="n">
        <v>594.51</v>
      </c>
      <c r="W929" s="8" t="n">
        <v>3487.265</v>
      </c>
      <c r="X929" s="8" t="n">
        <v>489.561</v>
      </c>
      <c r="Y929" s="8" t="n">
        <v>1501.835</v>
      </c>
      <c r="Z929" s="8" t="n">
        <v>291.3525</v>
      </c>
      <c r="AA929" s="8" t="n">
        <v>1597.395</v>
      </c>
      <c r="AB929" s="8" t="n">
        <v>6472.265</v>
      </c>
      <c r="AC929" s="8" t="n">
        <v>1044.139</v>
      </c>
      <c r="AD929" s="8" t="n">
        <v>2686.055</v>
      </c>
      <c r="AE929" s="8" t="n">
        <v>718.936</v>
      </c>
      <c r="AF929" s="8" t="n">
        <v>359.538</v>
      </c>
      <c r="AG929" s="8" t="n">
        <v>1424.116</v>
      </c>
      <c r="AH929" s="8" t="n">
        <v>1388.135</v>
      </c>
      <c r="AI929" s="8" t="n">
        <v>12179.01</v>
      </c>
    </row>
    <row r="930" customFormat="false" ht="12.75" hidden="false" customHeight="false" outlineLevel="0" collapsed="false">
      <c r="A930" s="7" t="n">
        <v>2008</v>
      </c>
      <c r="B930" s="7" t="n">
        <v>132</v>
      </c>
      <c r="C930" s="8" t="n">
        <v>32643.85</v>
      </c>
      <c r="D930" s="8" t="n">
        <v>41516.9</v>
      </c>
      <c r="E930" s="8" t="n">
        <v>5927.31</v>
      </c>
      <c r="F930" s="8" t="n">
        <v>64277.4</v>
      </c>
      <c r="G930" s="8"/>
      <c r="H930" s="8" t="n">
        <v>106638.55</v>
      </c>
      <c r="I930" s="8" t="n">
        <v>55582.2</v>
      </c>
      <c r="J930" s="8" t="n">
        <v>36638.4</v>
      </c>
      <c r="K930" s="8" t="n">
        <v>6781.055</v>
      </c>
      <c r="L930" s="8" t="n">
        <v>8851.885</v>
      </c>
      <c r="M930" s="8" t="n">
        <v>17331.9</v>
      </c>
      <c r="N930" s="8" t="n">
        <v>3744.215</v>
      </c>
      <c r="O930" s="8" t="n">
        <v>8356.535</v>
      </c>
      <c r="P930" s="8" t="n">
        <v>3113.225</v>
      </c>
      <c r="Q930" s="8" t="n">
        <v>49530.7</v>
      </c>
      <c r="R930" s="8" t="n">
        <v>7636.535</v>
      </c>
      <c r="S930" s="8" t="n">
        <v>3267.63</v>
      </c>
      <c r="T930" s="8" t="n">
        <v>370.1955</v>
      </c>
      <c r="U930" s="8" t="n">
        <v>1902.68</v>
      </c>
      <c r="V930" s="8" t="n">
        <v>1235.015</v>
      </c>
      <c r="W930" s="8" t="n">
        <v>5121.885</v>
      </c>
      <c r="X930" s="8" t="n">
        <v>1617.2195</v>
      </c>
      <c r="Y930" s="8" t="n">
        <v>1986.584</v>
      </c>
      <c r="Z930" s="8" t="n">
        <v>237.3365</v>
      </c>
      <c r="AA930" s="8" t="n">
        <v>4404.285</v>
      </c>
      <c r="AB930" s="8" t="n">
        <v>4580.5</v>
      </c>
      <c r="AC930" s="8" t="n">
        <v>1188.137</v>
      </c>
      <c r="AD930" s="8" t="n">
        <v>4086.27</v>
      </c>
      <c r="AE930" s="8" t="n">
        <v>2101.315</v>
      </c>
      <c r="AF930" s="8" t="n">
        <v>724.732</v>
      </c>
      <c r="AG930" s="8" t="n">
        <v>5137.06</v>
      </c>
      <c r="AH930" s="8" t="n">
        <v>1787.155</v>
      </c>
      <c r="AI930" s="8" t="n">
        <v>20641.95</v>
      </c>
    </row>
    <row r="931" customFormat="false" ht="12.75" hidden="false" customHeight="false" outlineLevel="0" collapsed="false">
      <c r="A931" s="7" t="n">
        <v>2008</v>
      </c>
      <c r="B931" s="7" t="n">
        <v>134</v>
      </c>
      <c r="C931" s="8" t="n">
        <v>77563.25</v>
      </c>
      <c r="D931" s="8" t="n">
        <v>81547.75</v>
      </c>
      <c r="E931" s="8" t="n">
        <v>65238.05</v>
      </c>
      <c r="F931" s="8" t="n">
        <v>83021.55</v>
      </c>
      <c r="G931" s="8" t="n">
        <v>121446.5</v>
      </c>
      <c r="H931" s="8"/>
      <c r="I931" s="8" t="n">
        <v>81252.15</v>
      </c>
      <c r="J931" s="8" t="n">
        <v>123321.7</v>
      </c>
      <c r="K931" s="8" t="n">
        <v>20490.7</v>
      </c>
      <c r="L931" s="8" t="n">
        <v>25647.2</v>
      </c>
      <c r="M931" s="8" t="n">
        <v>51153.1</v>
      </c>
      <c r="N931" s="8" t="n">
        <v>6639.945</v>
      </c>
      <c r="O931" s="8" t="n">
        <v>22204.6</v>
      </c>
      <c r="P931" s="8" t="n">
        <v>13051</v>
      </c>
      <c r="Q931" s="8" t="n">
        <v>48117.85</v>
      </c>
      <c r="R931" s="8" t="n">
        <v>17540.9</v>
      </c>
      <c r="S931" s="8" t="n">
        <v>5685.88</v>
      </c>
      <c r="T931" s="8" t="n">
        <v>892.145</v>
      </c>
      <c r="U931" s="8" t="n">
        <v>8358.54</v>
      </c>
      <c r="V931" s="8" t="n">
        <v>2287.325</v>
      </c>
      <c r="W931" s="8" t="n">
        <v>11442.55</v>
      </c>
      <c r="X931" s="8" t="n">
        <v>2284.435</v>
      </c>
      <c r="Y931" s="8" t="n">
        <v>7882.06</v>
      </c>
      <c r="Z931" s="8" t="n">
        <v>933.3715</v>
      </c>
      <c r="AA931" s="8" t="n">
        <v>4786.51</v>
      </c>
      <c r="AB931" s="8" t="n">
        <v>9499.49</v>
      </c>
      <c r="AC931" s="8" t="n">
        <v>3257.945</v>
      </c>
      <c r="AD931" s="8" t="n">
        <v>12174.05</v>
      </c>
      <c r="AE931" s="8" t="n">
        <v>5260.5</v>
      </c>
      <c r="AF931" s="8" t="n">
        <v>1701.715</v>
      </c>
      <c r="AG931" s="8" t="n">
        <v>5533.075</v>
      </c>
      <c r="AH931" s="8" t="n">
        <v>3724.75</v>
      </c>
      <c r="AI931" s="8" t="n">
        <v>62554.25</v>
      </c>
    </row>
    <row r="932" customFormat="false" ht="12.75" hidden="false" customHeight="false" outlineLevel="0" collapsed="false">
      <c r="A932" s="7" t="n">
        <v>2008</v>
      </c>
      <c r="B932" s="7" t="n">
        <v>136</v>
      </c>
      <c r="C932" s="8" t="n">
        <v>25630</v>
      </c>
      <c r="D932" s="8" t="n">
        <v>22578.05</v>
      </c>
      <c r="E932" s="8" t="n">
        <v>12618.75</v>
      </c>
      <c r="F932" s="8" t="n">
        <v>17870.85</v>
      </c>
      <c r="G932" s="8" t="n">
        <v>54096.15</v>
      </c>
      <c r="H932" s="8" t="n">
        <v>78917.3</v>
      </c>
      <c r="I932" s="8"/>
      <c r="J932" s="8" t="n">
        <v>21173.35</v>
      </c>
      <c r="K932" s="8" t="n">
        <v>3537.585</v>
      </c>
      <c r="L932" s="8" t="n">
        <v>5966.87</v>
      </c>
      <c r="M932" s="8" t="n">
        <v>19042.95</v>
      </c>
      <c r="N932" s="8" t="n">
        <v>3211.085</v>
      </c>
      <c r="O932" s="8" t="n">
        <v>6827.085</v>
      </c>
      <c r="P932" s="8" t="n">
        <v>2950.755</v>
      </c>
      <c r="Q932" s="8" t="n">
        <v>28641.4</v>
      </c>
      <c r="R932" s="8" t="n">
        <v>9705.735</v>
      </c>
      <c r="S932" s="8" t="n">
        <v>2989.225</v>
      </c>
      <c r="T932" s="8" t="n">
        <v>450.124</v>
      </c>
      <c r="U932" s="8" t="n">
        <v>3010.73</v>
      </c>
      <c r="V932" s="8" t="n">
        <v>1660.28</v>
      </c>
      <c r="W932" s="8" t="n">
        <v>5305.13</v>
      </c>
      <c r="X932" s="8" t="n">
        <v>2022.3025</v>
      </c>
      <c r="Y932" s="8" t="n">
        <v>2507.95</v>
      </c>
      <c r="Z932" s="8" t="n">
        <v>781.163</v>
      </c>
      <c r="AA932" s="8" t="n">
        <v>5591.725</v>
      </c>
      <c r="AB932" s="8" t="n">
        <v>4812.15</v>
      </c>
      <c r="AC932" s="8" t="n">
        <v>1763.7625</v>
      </c>
      <c r="AD932" s="8" t="n">
        <v>4168.39</v>
      </c>
      <c r="AE932" s="8" t="n">
        <v>1107.225</v>
      </c>
      <c r="AF932" s="8" t="n">
        <v>376.448</v>
      </c>
      <c r="AG932" s="8" t="n">
        <v>1442.952</v>
      </c>
      <c r="AH932" s="8" t="n">
        <v>1783.93</v>
      </c>
      <c r="AI932" s="8" t="n">
        <v>22048.525</v>
      </c>
    </row>
    <row r="933" customFormat="false" ht="12.75" hidden="false" customHeight="false" outlineLevel="0" collapsed="false">
      <c r="A933" s="7" t="n">
        <v>2008</v>
      </c>
      <c r="B933" s="7" t="n">
        <v>138</v>
      </c>
      <c r="C933" s="8" t="n">
        <v>34102.35</v>
      </c>
      <c r="D933" s="8" t="n">
        <v>44898.95</v>
      </c>
      <c r="E933" s="8" t="n">
        <v>5888.72</v>
      </c>
      <c r="F933" s="8" t="n">
        <v>72182.15</v>
      </c>
      <c r="G933" s="8" t="n">
        <v>39391.4</v>
      </c>
      <c r="H933" s="8" t="n">
        <v>128570.95</v>
      </c>
      <c r="I933" s="8" t="n">
        <v>20719.25</v>
      </c>
      <c r="J933" s="8"/>
      <c r="K933" s="8" t="n">
        <v>8935.41</v>
      </c>
      <c r="L933" s="8" t="n">
        <v>9683.71</v>
      </c>
      <c r="M933" s="8" t="n">
        <v>5628.325</v>
      </c>
      <c r="N933" s="8" t="n">
        <v>3192.865</v>
      </c>
      <c r="O933" s="8" t="n">
        <v>10716.745</v>
      </c>
      <c r="P933" s="8" t="n">
        <v>5573.275</v>
      </c>
      <c r="Q933" s="8" t="n">
        <v>15548.725</v>
      </c>
      <c r="R933" s="8" t="n">
        <v>4659.17</v>
      </c>
      <c r="S933" s="8" t="n">
        <v>2005.895</v>
      </c>
      <c r="T933" s="8" t="n">
        <v>387.4165</v>
      </c>
      <c r="U933" s="8" t="n">
        <v>3046.695</v>
      </c>
      <c r="V933" s="8" t="n">
        <v>1543.191</v>
      </c>
      <c r="W933" s="8" t="n">
        <v>6325.33</v>
      </c>
      <c r="X933" s="8" t="n">
        <v>1846.7255</v>
      </c>
      <c r="Y933" s="8" t="n">
        <v>2949.4</v>
      </c>
      <c r="Z933" s="8" t="n">
        <v>430.219</v>
      </c>
      <c r="AA933" s="8" t="n">
        <v>4233.825</v>
      </c>
      <c r="AB933" s="8" t="n">
        <v>3197.645</v>
      </c>
      <c r="AC933" s="8" t="n">
        <v>2341.065</v>
      </c>
      <c r="AD933" s="8" t="n">
        <v>3965.53</v>
      </c>
      <c r="AE933" s="8" t="n">
        <v>4862.6815</v>
      </c>
      <c r="AF933" s="8" t="n">
        <v>1282.9875</v>
      </c>
      <c r="AG933" s="8" t="n">
        <v>3919.565</v>
      </c>
      <c r="AH933" s="8" t="n">
        <v>2714.985</v>
      </c>
      <c r="AI933" s="8" t="n">
        <v>32525.125</v>
      </c>
    </row>
    <row r="934" customFormat="false" ht="12.75" hidden="false" customHeight="false" outlineLevel="0" collapsed="false">
      <c r="A934" s="7" t="n">
        <v>2008</v>
      </c>
      <c r="B934" s="7" t="n">
        <v>142</v>
      </c>
      <c r="C934" s="8" t="n">
        <v>6158.285</v>
      </c>
      <c r="D934" s="8" t="n">
        <v>25356.715</v>
      </c>
      <c r="E934" s="8" t="n">
        <v>629.0335</v>
      </c>
      <c r="F934" s="8" t="n">
        <v>2949.11</v>
      </c>
      <c r="G934" s="8" t="n">
        <v>9550.675</v>
      </c>
      <c r="H934" s="8" t="n">
        <v>16739.4</v>
      </c>
      <c r="I934" s="8" t="n">
        <v>4042.6</v>
      </c>
      <c r="J934" s="8" t="n">
        <v>10562.78</v>
      </c>
      <c r="K934" s="8"/>
      <c r="L934" s="8" t="n">
        <v>11846.4</v>
      </c>
      <c r="M934" s="8" t="n">
        <v>1010.3775</v>
      </c>
      <c r="N934" s="8" t="n">
        <v>3227.415</v>
      </c>
      <c r="O934" s="8" t="n">
        <v>1692.935</v>
      </c>
      <c r="P934" s="8" t="n">
        <v>2746.825</v>
      </c>
      <c r="Q934" s="8" t="n">
        <v>2400.97</v>
      </c>
      <c r="R934" s="8" t="n">
        <v>490.554</v>
      </c>
      <c r="S934" s="8" t="n">
        <v>245.5825</v>
      </c>
      <c r="T934" s="8" t="n">
        <v>44.16365</v>
      </c>
      <c r="U934" s="8" t="n">
        <v>271.09</v>
      </c>
      <c r="V934" s="8" t="n">
        <v>60.0551</v>
      </c>
      <c r="W934" s="8" t="n">
        <v>854.4725</v>
      </c>
      <c r="X934" s="8" t="n">
        <v>120.094</v>
      </c>
      <c r="Y934" s="8" t="n">
        <v>116.54185</v>
      </c>
      <c r="Z934" s="8" t="n">
        <v>109.874095</v>
      </c>
      <c r="AA934" s="8" t="n">
        <v>123.4613</v>
      </c>
      <c r="AB934" s="8" t="n">
        <v>417.968</v>
      </c>
      <c r="AC934" s="8" t="n">
        <v>123.1953</v>
      </c>
      <c r="AD934" s="8" t="n">
        <v>1333.9</v>
      </c>
      <c r="AE934" s="8" t="n">
        <v>262.849</v>
      </c>
      <c r="AF934" s="8" t="n">
        <v>127.98285</v>
      </c>
      <c r="AG934" s="8" t="n">
        <v>765.8665</v>
      </c>
      <c r="AH934" s="8" t="n">
        <v>310.3345</v>
      </c>
      <c r="AI934" s="8" t="n">
        <v>3793.46</v>
      </c>
    </row>
    <row r="935" customFormat="false" ht="12.75" hidden="false" customHeight="false" outlineLevel="0" collapsed="false">
      <c r="A935" s="7" t="n">
        <v>2008</v>
      </c>
      <c r="B935" s="7" t="n">
        <v>144</v>
      </c>
      <c r="C935" s="8" t="n">
        <v>8690.41</v>
      </c>
      <c r="D935" s="8" t="n">
        <v>11975.05</v>
      </c>
      <c r="E935" s="8" t="n">
        <v>1839.935</v>
      </c>
      <c r="F935" s="8" t="n">
        <v>7268.6</v>
      </c>
      <c r="G935" s="8" t="n">
        <v>8711.105</v>
      </c>
      <c r="H935" s="8" t="n">
        <v>24245.2</v>
      </c>
      <c r="I935" s="8" t="n">
        <v>5773.05</v>
      </c>
      <c r="J935" s="8" t="n">
        <v>9377.81</v>
      </c>
      <c r="K935" s="8" t="n">
        <v>15923.25</v>
      </c>
      <c r="L935" s="8"/>
      <c r="M935" s="8" t="n">
        <v>1538.855</v>
      </c>
      <c r="N935" s="8" t="n">
        <v>1147.235</v>
      </c>
      <c r="O935" s="8" t="n">
        <v>2546.435</v>
      </c>
      <c r="P935" s="8" t="n">
        <v>10616.29</v>
      </c>
      <c r="Q935" s="8" t="n">
        <v>3262.45</v>
      </c>
      <c r="R935" s="8" t="n">
        <v>1574.915</v>
      </c>
      <c r="S935" s="8" t="n">
        <v>1327.777</v>
      </c>
      <c r="T935" s="8" t="n">
        <v>128.18415</v>
      </c>
      <c r="U935" s="8" t="n">
        <v>1098.6715</v>
      </c>
      <c r="V935" s="8" t="n">
        <v>142.79555</v>
      </c>
      <c r="W935" s="8" t="n">
        <v>1122.3445</v>
      </c>
      <c r="X935" s="8" t="n">
        <v>454.1915</v>
      </c>
      <c r="Y935" s="8" t="n">
        <v>550.1685</v>
      </c>
      <c r="Z935" s="8" t="n">
        <v>184.333</v>
      </c>
      <c r="AA935" s="8" t="n">
        <v>741.3671</v>
      </c>
      <c r="AB935" s="8" t="n">
        <v>1352.5305</v>
      </c>
      <c r="AC935" s="8" t="n">
        <v>461.0695</v>
      </c>
      <c r="AD935" s="8" t="n">
        <v>1237.555</v>
      </c>
      <c r="AE935" s="8" t="n">
        <v>567.6335</v>
      </c>
      <c r="AF935" s="8" t="n">
        <v>147.55225</v>
      </c>
      <c r="AG935" s="8" t="n">
        <v>626.9675</v>
      </c>
      <c r="AH935" s="8" t="n">
        <v>574.266</v>
      </c>
      <c r="AI935" s="8" t="n">
        <v>5479.365</v>
      </c>
    </row>
    <row r="936" customFormat="false" ht="12.75" hidden="false" customHeight="false" outlineLevel="0" collapsed="false">
      <c r="A936" s="7" t="n">
        <v>2008</v>
      </c>
      <c r="B936" s="7" t="n">
        <v>146</v>
      </c>
      <c r="C936" s="8" t="n">
        <v>20447.35</v>
      </c>
      <c r="D936" s="8" t="n">
        <v>8270.595</v>
      </c>
      <c r="E936" s="8" t="n">
        <v>8504.225</v>
      </c>
      <c r="F936" s="8" t="n">
        <v>5415.12</v>
      </c>
      <c r="G936" s="8" t="n">
        <v>17429.7</v>
      </c>
      <c r="H936" s="8" t="n">
        <v>52010.2</v>
      </c>
      <c r="I936" s="8" t="n">
        <v>19354.7</v>
      </c>
      <c r="J936" s="8" t="n">
        <v>5846.32</v>
      </c>
      <c r="K936" s="8" t="n">
        <v>1016.825</v>
      </c>
      <c r="L936" s="8" t="n">
        <v>1560.385</v>
      </c>
      <c r="M936" s="8"/>
      <c r="N936" s="8" t="n">
        <v>1973.045</v>
      </c>
      <c r="O936" s="8" t="n">
        <v>5326.905</v>
      </c>
      <c r="P936" s="8" t="n">
        <v>729.3235</v>
      </c>
      <c r="Q936" s="8" t="n">
        <v>4020.365</v>
      </c>
      <c r="R936" s="8" t="n">
        <v>4114.715</v>
      </c>
      <c r="S936" s="8" t="n">
        <v>1165.184</v>
      </c>
      <c r="T936" s="8" t="n">
        <v>147.4208</v>
      </c>
      <c r="U936" s="8" t="n">
        <v>908.0185</v>
      </c>
      <c r="V936" s="8" t="n">
        <v>199.71495</v>
      </c>
      <c r="W936" s="8" t="n">
        <v>1845.074</v>
      </c>
      <c r="X936" s="8" t="n">
        <v>193.4515</v>
      </c>
      <c r="Y936" s="8" t="n">
        <v>706.0245</v>
      </c>
      <c r="Z936" s="8" t="n">
        <v>62.80805</v>
      </c>
      <c r="AA936" s="8" t="n">
        <v>964.0325</v>
      </c>
      <c r="AB936" s="8" t="n">
        <v>1480.4775</v>
      </c>
      <c r="AC936" s="8" t="n">
        <v>487.7615</v>
      </c>
      <c r="AD936" s="8" t="n">
        <v>1188.8945</v>
      </c>
      <c r="AE936" s="8" t="n">
        <v>481.618</v>
      </c>
      <c r="AF936" s="8" t="n">
        <v>158.57775</v>
      </c>
      <c r="AG936" s="8" t="n">
        <v>1585.5145</v>
      </c>
      <c r="AH936" s="8" t="n">
        <v>2773.24</v>
      </c>
      <c r="AI936" s="8" t="n">
        <v>5457.31</v>
      </c>
    </row>
    <row r="937" customFormat="false" ht="12.75" hidden="false" customHeight="false" outlineLevel="0" collapsed="false">
      <c r="A937" s="7" t="n">
        <v>2008</v>
      </c>
      <c r="B937" s="7" t="n">
        <v>156</v>
      </c>
      <c r="C937" s="8" t="n">
        <v>295083</v>
      </c>
      <c r="D937" s="8" t="n">
        <v>12686.9</v>
      </c>
      <c r="E937" s="8" t="n">
        <v>1014.004</v>
      </c>
      <c r="F937" s="8" t="n">
        <v>2744.815</v>
      </c>
      <c r="G937" s="8" t="n">
        <v>4590.04</v>
      </c>
      <c r="H937" s="8" t="n">
        <v>8671.1</v>
      </c>
      <c r="I937" s="8" t="n">
        <v>3751.435</v>
      </c>
      <c r="J937" s="8" t="n">
        <v>2883.485</v>
      </c>
      <c r="K937" s="8" t="n">
        <v>4616.005</v>
      </c>
      <c r="L937" s="8" t="n">
        <v>1446.5815</v>
      </c>
      <c r="M937" s="8" t="n">
        <v>2043.495</v>
      </c>
      <c r="N937" s="8"/>
      <c r="O937" s="8" t="n">
        <v>13150.8</v>
      </c>
      <c r="P937" s="8" t="n">
        <v>914.164</v>
      </c>
      <c r="Q937" s="8" t="n">
        <v>1431.54</v>
      </c>
      <c r="R937" s="8" t="n">
        <v>940.8835</v>
      </c>
      <c r="S937" s="8" t="n">
        <v>1863.86</v>
      </c>
      <c r="T937" s="8" t="n">
        <v>466.2865</v>
      </c>
      <c r="U937" s="8" t="n">
        <v>873.7275</v>
      </c>
      <c r="V937" s="8" t="n">
        <v>448.062</v>
      </c>
      <c r="W937" s="8" t="n">
        <v>2603.68</v>
      </c>
      <c r="X937" s="8" t="n">
        <v>1282.4055</v>
      </c>
      <c r="Y937" s="8" t="n">
        <v>11950.66</v>
      </c>
      <c r="Z937" s="8" t="n">
        <v>1455.3335</v>
      </c>
      <c r="AA937" s="8" t="n">
        <v>1702.1365</v>
      </c>
      <c r="AB937" s="8" t="n">
        <v>2252.575</v>
      </c>
      <c r="AC937" s="8" t="n">
        <v>1243.075</v>
      </c>
      <c r="AD937" s="8" t="n">
        <v>4902.48</v>
      </c>
      <c r="AE937" s="8" t="n">
        <v>1902.07</v>
      </c>
      <c r="AF937" s="8" t="n">
        <v>687.891</v>
      </c>
      <c r="AG937" s="8" t="n">
        <v>1032.508</v>
      </c>
      <c r="AH937" s="8" t="n">
        <v>1620.5995</v>
      </c>
      <c r="AI937" s="8" t="n">
        <v>26893.575</v>
      </c>
    </row>
    <row r="938" customFormat="false" ht="12.75" hidden="false" customHeight="false" outlineLevel="0" collapsed="false">
      <c r="A938" s="7" t="n">
        <v>2008</v>
      </c>
      <c r="B938" s="7" t="n">
        <v>158</v>
      </c>
      <c r="C938" s="8" t="n">
        <v>108998.1</v>
      </c>
      <c r="D938" s="8" t="n">
        <v>11958.885</v>
      </c>
      <c r="E938" s="8" t="n">
        <v>1402.415</v>
      </c>
      <c r="F938" s="8" t="n">
        <v>5273.59</v>
      </c>
      <c r="G938" s="8" t="n">
        <v>9892.335</v>
      </c>
      <c r="H938" s="8" t="n">
        <v>22437.9</v>
      </c>
      <c r="I938" s="8" t="n">
        <v>7392.59</v>
      </c>
      <c r="J938" s="8" t="n">
        <v>12454.785</v>
      </c>
      <c r="K938" s="8" t="n">
        <v>1702.68</v>
      </c>
      <c r="L938" s="8" t="n">
        <v>2145.24</v>
      </c>
      <c r="M938" s="8" t="n">
        <v>5401.87</v>
      </c>
      <c r="N938" s="8" t="n">
        <v>11786.95</v>
      </c>
      <c r="O938" s="8"/>
      <c r="P938" s="8" t="n">
        <v>2124.33</v>
      </c>
      <c r="Q938" s="8" t="n">
        <v>3479.395</v>
      </c>
      <c r="R938" s="8" t="n">
        <v>1758.1</v>
      </c>
      <c r="S938" s="8" t="n">
        <v>32319.15</v>
      </c>
      <c r="T938" s="8" t="n">
        <v>2715.165</v>
      </c>
      <c r="U938" s="8" t="n">
        <v>6802.69</v>
      </c>
      <c r="V938" s="8" t="n">
        <v>839.623</v>
      </c>
      <c r="W938" s="8" t="n">
        <v>7311.95</v>
      </c>
      <c r="X938" s="8" t="n">
        <v>5354.535</v>
      </c>
      <c r="Y938" s="8" t="n">
        <v>6886.33</v>
      </c>
      <c r="Z938" s="8" t="n">
        <v>1559.014</v>
      </c>
      <c r="AA938" s="8" t="n">
        <v>29369.095</v>
      </c>
      <c r="AB938" s="8" t="n">
        <v>6563.615</v>
      </c>
      <c r="AC938" s="8" t="n">
        <v>22569.8</v>
      </c>
      <c r="AD938" s="8" t="n">
        <v>44456.9</v>
      </c>
      <c r="AE938" s="8" t="n">
        <v>19825.3</v>
      </c>
      <c r="AF938" s="8" t="n">
        <v>9424.185</v>
      </c>
      <c r="AG938" s="8" t="n">
        <v>17276.065</v>
      </c>
      <c r="AH938" s="8" t="n">
        <v>25150.35</v>
      </c>
      <c r="AI938" s="8" t="n">
        <v>134332.5</v>
      </c>
    </row>
    <row r="939" customFormat="false" ht="12.75" hidden="false" customHeight="false" outlineLevel="0" collapsed="false">
      <c r="A939" s="7" t="n">
        <v>2008</v>
      </c>
      <c r="B939" s="7" t="n">
        <v>172</v>
      </c>
      <c r="C939" s="8" t="n">
        <v>4024.19</v>
      </c>
      <c r="D939" s="8" t="n">
        <v>4578.79</v>
      </c>
      <c r="E939" s="8" t="n">
        <v>715.221</v>
      </c>
      <c r="F939" s="8" t="n">
        <v>2627.725</v>
      </c>
      <c r="G939" s="8" t="n">
        <v>3160.135</v>
      </c>
      <c r="H939" s="8" t="n">
        <v>12064.715</v>
      </c>
      <c r="I939" s="8" t="n">
        <v>2833.01</v>
      </c>
      <c r="J939" s="8" t="n">
        <v>5404.81</v>
      </c>
      <c r="K939" s="8" t="n">
        <v>2573.485</v>
      </c>
      <c r="L939" s="8" t="n">
        <v>11121.5</v>
      </c>
      <c r="M939" s="8" t="n">
        <v>714.627</v>
      </c>
      <c r="N939" s="8" t="n">
        <v>805.11</v>
      </c>
      <c r="O939" s="8" t="n">
        <v>1383.285</v>
      </c>
      <c r="P939" s="8"/>
      <c r="Q939" s="8" t="n">
        <v>1887.165</v>
      </c>
      <c r="R939" s="8" t="n">
        <v>647.01</v>
      </c>
      <c r="S939" s="8" t="n">
        <v>872.3665</v>
      </c>
      <c r="T939" s="8" t="n">
        <v>53.9475</v>
      </c>
      <c r="U939" s="8" t="n">
        <v>397.973</v>
      </c>
      <c r="V939" s="8" t="n">
        <v>103.4266</v>
      </c>
      <c r="W939" s="8" t="n">
        <v>729.9175</v>
      </c>
      <c r="X939" s="8" t="n">
        <v>286.015</v>
      </c>
      <c r="Y939" s="8" t="n">
        <v>227.9985</v>
      </c>
      <c r="Z939" s="8" t="n">
        <v>177.854</v>
      </c>
      <c r="AA939" s="8" t="n">
        <v>461.4069</v>
      </c>
      <c r="AB939" s="8" t="n">
        <v>508.44</v>
      </c>
      <c r="AC939" s="8" t="n">
        <v>189.4995</v>
      </c>
      <c r="AD939" s="8" t="n">
        <v>1423.06</v>
      </c>
      <c r="AE939" s="8" t="n">
        <v>250.842</v>
      </c>
      <c r="AF939" s="8" t="n">
        <v>82.1491</v>
      </c>
      <c r="AG939" s="8" t="n">
        <v>215.0153</v>
      </c>
      <c r="AH939" s="8" t="n">
        <v>251.0455</v>
      </c>
      <c r="AI939" s="8" t="n">
        <v>3849.815</v>
      </c>
    </row>
    <row r="940" customFormat="false" ht="12.75" hidden="false" customHeight="false" outlineLevel="0" collapsed="false">
      <c r="A940" s="7" t="n">
        <v>2008</v>
      </c>
      <c r="B940" s="7" t="n">
        <v>184</v>
      </c>
      <c r="C940" s="8" t="n">
        <v>12561.05</v>
      </c>
      <c r="D940" s="8" t="n">
        <v>18172.5</v>
      </c>
      <c r="E940" s="8" t="n">
        <v>2650.69</v>
      </c>
      <c r="F940" s="8" t="n">
        <v>10666.725</v>
      </c>
      <c r="G940" s="8" t="n">
        <v>46971.65</v>
      </c>
      <c r="H940" s="8" t="n">
        <v>43379.95</v>
      </c>
      <c r="I940" s="8" t="n">
        <v>25654.65</v>
      </c>
      <c r="J940" s="8" t="n">
        <v>13134.545</v>
      </c>
      <c r="K940" s="8" t="n">
        <v>1980.715</v>
      </c>
      <c r="L940" s="8" t="n">
        <v>3174.835</v>
      </c>
      <c r="M940" s="8" t="n">
        <v>4034.83</v>
      </c>
      <c r="N940" s="8" t="n">
        <v>1605.27</v>
      </c>
      <c r="O940" s="8" t="n">
        <v>3967.75</v>
      </c>
      <c r="P940" s="8" t="n">
        <v>1795.7905</v>
      </c>
      <c r="Q940" s="8"/>
      <c r="R940" s="8" t="n">
        <v>4687.765</v>
      </c>
      <c r="S940" s="8" t="n">
        <v>1320.15</v>
      </c>
      <c r="T940" s="8" t="n">
        <v>195.8065</v>
      </c>
      <c r="U940" s="8" t="n">
        <v>1632.7595</v>
      </c>
      <c r="V940" s="8" t="n">
        <v>2193.14</v>
      </c>
      <c r="W940" s="8" t="n">
        <v>3445.595</v>
      </c>
      <c r="X940" s="8" t="n">
        <v>1355.997</v>
      </c>
      <c r="Y940" s="8" t="n">
        <v>4461.12</v>
      </c>
      <c r="Z940" s="8" t="n">
        <v>774.92</v>
      </c>
      <c r="AA940" s="8" t="n">
        <v>3882.75</v>
      </c>
      <c r="AB940" s="8" t="n">
        <v>2155.82</v>
      </c>
      <c r="AC940" s="8" t="n">
        <v>1220.408</v>
      </c>
      <c r="AD940" s="8" t="n">
        <v>2265.287</v>
      </c>
      <c r="AE940" s="8" t="n">
        <v>615.6295</v>
      </c>
      <c r="AF940" s="8" t="n">
        <v>249.182</v>
      </c>
      <c r="AG940" s="8" t="n">
        <v>453.768</v>
      </c>
      <c r="AH940" s="8" t="n">
        <v>1043.041</v>
      </c>
      <c r="AI940" s="8" t="n">
        <v>14211.455</v>
      </c>
    </row>
    <row r="941" customFormat="false" ht="12.75" hidden="false" customHeight="false" outlineLevel="0" collapsed="false">
      <c r="A941" s="7" t="n">
        <v>2008</v>
      </c>
      <c r="B941" s="7" t="n">
        <v>186</v>
      </c>
      <c r="C941" s="8" t="n">
        <v>8182.195</v>
      </c>
      <c r="D941" s="8" t="n">
        <v>6742.95</v>
      </c>
      <c r="E941" s="8" t="n">
        <v>1258.19</v>
      </c>
      <c r="F941" s="8" t="n">
        <v>2636.6</v>
      </c>
      <c r="G941" s="8" t="n">
        <v>7820.67</v>
      </c>
      <c r="H941" s="8" t="n">
        <v>15819.45</v>
      </c>
      <c r="I941" s="8" t="n">
        <v>9414.39</v>
      </c>
      <c r="J941" s="8" t="n">
        <v>3099.88</v>
      </c>
      <c r="K941" s="8" t="n">
        <v>506.9615</v>
      </c>
      <c r="L941" s="8" t="n">
        <v>1414.1165</v>
      </c>
      <c r="M941" s="8" t="n">
        <v>4225.885</v>
      </c>
      <c r="N941" s="8" t="n">
        <v>964.717</v>
      </c>
      <c r="O941" s="8" t="n">
        <v>2178.611</v>
      </c>
      <c r="P941" s="8" t="n">
        <v>774.078</v>
      </c>
      <c r="Q941" s="8" t="n">
        <v>4296.38</v>
      </c>
      <c r="R941" s="8"/>
      <c r="S941" s="8" t="n">
        <v>597.2815</v>
      </c>
      <c r="T941" s="8" t="n">
        <v>56.2492</v>
      </c>
      <c r="U941" s="8" t="n">
        <v>1370.56</v>
      </c>
      <c r="V941" s="8" t="n">
        <v>448.4845</v>
      </c>
      <c r="W941" s="8" t="n">
        <v>870.9485</v>
      </c>
      <c r="X941" s="8" t="n">
        <v>237.1885</v>
      </c>
      <c r="Y941" s="8" t="n">
        <v>267.0695</v>
      </c>
      <c r="Z941" s="8" t="n">
        <v>94.1897</v>
      </c>
      <c r="AA941" s="8" t="n">
        <v>2759.72</v>
      </c>
      <c r="AB941" s="8" t="n">
        <v>1500.307</v>
      </c>
      <c r="AC941" s="8" t="n">
        <v>846.658</v>
      </c>
      <c r="AD941" s="8" t="n">
        <v>2181.187</v>
      </c>
      <c r="AE941" s="8" t="n">
        <v>805.2921</v>
      </c>
      <c r="AF941" s="8" t="n">
        <v>119.83935</v>
      </c>
      <c r="AG941" s="8" t="n">
        <v>517.1735</v>
      </c>
      <c r="AH941" s="8" t="n">
        <v>786.855</v>
      </c>
      <c r="AI941" s="8" t="n">
        <v>8547.775</v>
      </c>
    </row>
    <row r="942" customFormat="false" ht="12.75" hidden="false" customHeight="false" outlineLevel="0" collapsed="false">
      <c r="A942" s="7" t="n">
        <v>2008</v>
      </c>
      <c r="B942" s="7" t="n">
        <v>193</v>
      </c>
      <c r="C942" s="8" t="n">
        <v>17818.1</v>
      </c>
      <c r="D942" s="8" t="n">
        <v>8514.14</v>
      </c>
      <c r="E942" s="8" t="n">
        <v>553.2155</v>
      </c>
      <c r="F942" s="9" t="n">
        <v>1551.93</v>
      </c>
      <c r="G942" s="8" t="n">
        <v>3092.205</v>
      </c>
      <c r="H942" s="8" t="n">
        <v>6169.61</v>
      </c>
      <c r="I942" s="8" t="n">
        <v>3206.79</v>
      </c>
      <c r="J942" s="8" t="n">
        <v>2339.965</v>
      </c>
      <c r="K942" s="8" t="n">
        <v>288.9375</v>
      </c>
      <c r="L942" s="8" t="n">
        <v>1490.467</v>
      </c>
      <c r="M942" s="8" t="n">
        <v>1243.4745</v>
      </c>
      <c r="N942" s="8" t="n">
        <v>1875.075</v>
      </c>
      <c r="O942" s="8" t="n">
        <v>30178.3</v>
      </c>
      <c r="P942" s="8" t="n">
        <v>974.8485</v>
      </c>
      <c r="Q942" s="8" t="n">
        <v>1341.063</v>
      </c>
      <c r="R942" s="8" t="n">
        <v>621.154</v>
      </c>
      <c r="S942" s="8"/>
      <c r="T942" s="8" t="n">
        <v>7527.71</v>
      </c>
      <c r="U942" s="8" t="n">
        <v>1773.795</v>
      </c>
      <c r="V942" s="8" t="n">
        <v>288.606</v>
      </c>
      <c r="W942" s="8" t="n">
        <v>1247.025</v>
      </c>
      <c r="X942" s="8" t="n">
        <v>444.2805</v>
      </c>
      <c r="Y942" s="8" t="n">
        <v>912.1305</v>
      </c>
      <c r="Z942" s="8" t="n">
        <v>88.2836</v>
      </c>
      <c r="AA942" s="8" t="n">
        <v>1471.78</v>
      </c>
      <c r="AB942" s="8" t="n">
        <v>6492.81</v>
      </c>
      <c r="AC942" s="8" t="n">
        <v>4210.685</v>
      </c>
      <c r="AD942" s="8" t="n">
        <v>10622.845</v>
      </c>
      <c r="AE942" s="8" t="n">
        <v>6022.615</v>
      </c>
      <c r="AF942" s="8" t="n">
        <v>973.123</v>
      </c>
      <c r="AG942" s="8" t="n">
        <v>10046.59</v>
      </c>
      <c r="AH942" s="8" t="n">
        <v>6981.855</v>
      </c>
      <c r="AI942" s="8" t="n">
        <v>29751.45</v>
      </c>
    </row>
    <row r="943" customFormat="false" ht="12.75" hidden="false" customHeight="false" outlineLevel="0" collapsed="false">
      <c r="A943" s="7" t="n">
        <v>2008</v>
      </c>
      <c r="B943" s="7" t="n">
        <v>196</v>
      </c>
      <c r="C943" s="8" t="n">
        <v>3177.735</v>
      </c>
      <c r="D943" s="8" t="n">
        <v>991.889</v>
      </c>
      <c r="E943" s="8" t="n">
        <v>82.0391</v>
      </c>
      <c r="F943" s="8" t="n">
        <v>302.3145</v>
      </c>
      <c r="G943" s="8" t="n">
        <v>475.8465</v>
      </c>
      <c r="H943" s="8" t="n">
        <v>1061.7275</v>
      </c>
      <c r="I943" s="8" t="n">
        <v>518.271</v>
      </c>
      <c r="J943" s="8" t="n">
        <v>323.0995</v>
      </c>
      <c r="K943" s="8" t="n">
        <v>52.6692</v>
      </c>
      <c r="L943" s="8" t="n">
        <v>162.9871</v>
      </c>
      <c r="M943" s="8" t="n">
        <v>155.4572</v>
      </c>
      <c r="N943" s="8" t="n">
        <v>440.1005</v>
      </c>
      <c r="O943" s="8" t="n">
        <v>2703.01</v>
      </c>
      <c r="P943" s="8" t="n">
        <v>73.735</v>
      </c>
      <c r="Q943" s="8" t="n">
        <v>239.97</v>
      </c>
      <c r="R943" s="8" t="n">
        <v>64.6476</v>
      </c>
      <c r="S943" s="8" t="n">
        <v>6647.38</v>
      </c>
      <c r="T943" s="8"/>
      <c r="U943" s="8" t="n">
        <v>159.524</v>
      </c>
      <c r="V943" s="8" t="n">
        <v>35.63445</v>
      </c>
      <c r="W943" s="8" t="n">
        <v>89.168</v>
      </c>
      <c r="X943" s="8" t="n">
        <v>50.8878</v>
      </c>
      <c r="Y943" s="8" t="n">
        <v>226.13</v>
      </c>
      <c r="Z943" s="8" t="n">
        <v>26.38485</v>
      </c>
      <c r="AA943" s="8" t="n">
        <v>436.2405</v>
      </c>
      <c r="AB943" s="8" t="n">
        <v>305.528</v>
      </c>
      <c r="AC943" s="8" t="n">
        <v>800.037</v>
      </c>
      <c r="AD943" s="8" t="n">
        <v>968.9125</v>
      </c>
      <c r="AE943" s="8" t="n">
        <v>1087.764</v>
      </c>
      <c r="AF943" s="8" t="n">
        <v>322.9105</v>
      </c>
      <c r="AG943" s="8" t="n">
        <v>1107.7335</v>
      </c>
      <c r="AH943" s="8" t="n">
        <v>767.2615</v>
      </c>
      <c r="AI943" s="8" t="n">
        <v>3158.84</v>
      </c>
    </row>
    <row r="944" customFormat="false" ht="12.75" hidden="false" customHeight="false" outlineLevel="0" collapsed="false">
      <c r="A944" s="7" t="n">
        <v>2008</v>
      </c>
      <c r="B944" s="7" t="n">
        <v>199</v>
      </c>
      <c r="C944" s="8" t="n">
        <v>8216.605</v>
      </c>
      <c r="D944" s="8" t="n">
        <v>6484.885</v>
      </c>
      <c r="E944" s="8" t="n">
        <v>554.381</v>
      </c>
      <c r="F944" s="8" t="n">
        <v>2364.22</v>
      </c>
      <c r="G944" s="8" t="n">
        <v>1966.385</v>
      </c>
      <c r="H944" s="8" t="n">
        <v>8449.075</v>
      </c>
      <c r="I944" s="8" t="n">
        <v>2784.665</v>
      </c>
      <c r="J944" s="8" t="n">
        <v>2875.46</v>
      </c>
      <c r="K944" s="8" t="n">
        <v>241.9435</v>
      </c>
      <c r="L944" s="8" t="n">
        <v>1058.3135</v>
      </c>
      <c r="M944" s="8" t="n">
        <v>1199.98</v>
      </c>
      <c r="N944" s="8" t="n">
        <v>858.7095</v>
      </c>
      <c r="O944" s="8" t="n">
        <v>6617.265</v>
      </c>
      <c r="P944" s="8" t="n">
        <v>418.2025</v>
      </c>
      <c r="Q944" s="8" t="n">
        <v>1542.6</v>
      </c>
      <c r="R944" s="8" t="n">
        <v>1377.3415</v>
      </c>
      <c r="S944" s="8" t="n">
        <v>1786.42</v>
      </c>
      <c r="T944" s="8" t="n">
        <v>161.03</v>
      </c>
      <c r="U944" s="8"/>
      <c r="V944" s="8" t="n">
        <v>1254.684</v>
      </c>
      <c r="W944" s="8" t="n">
        <v>1482.933</v>
      </c>
      <c r="X944" s="8" t="n">
        <v>110.57165</v>
      </c>
      <c r="Y944" s="8" t="n">
        <v>258.607</v>
      </c>
      <c r="Z944" s="8" t="n">
        <v>88.64065</v>
      </c>
      <c r="AA944" s="8" t="n">
        <v>3153.8175</v>
      </c>
      <c r="AB944" s="8" t="n">
        <v>2024.185</v>
      </c>
      <c r="AC944" s="8" t="n">
        <v>510.48</v>
      </c>
      <c r="AD944" s="8" t="n">
        <v>1806.295</v>
      </c>
      <c r="AE944" s="8" t="n">
        <v>908.289</v>
      </c>
      <c r="AF944" s="8" t="n">
        <v>106.9619</v>
      </c>
      <c r="AG944" s="8" t="n">
        <v>764.168</v>
      </c>
      <c r="AH944" s="8" t="n">
        <v>1250.5125</v>
      </c>
      <c r="AI944" s="8" t="n">
        <v>8961.535</v>
      </c>
    </row>
    <row r="945" customFormat="false" ht="12.75" hidden="false" customHeight="false" outlineLevel="0" collapsed="false">
      <c r="A945" s="7" t="n">
        <v>2008</v>
      </c>
      <c r="B945" s="7" t="n">
        <v>213</v>
      </c>
      <c r="C945" s="8" t="n">
        <v>6953.88</v>
      </c>
      <c r="D945" s="8" t="n">
        <v>787.6815</v>
      </c>
      <c r="E945" s="8" t="n">
        <v>165.869</v>
      </c>
      <c r="F945" s="8" t="n">
        <v>585.569</v>
      </c>
      <c r="G945" s="8" t="n">
        <v>1255.478</v>
      </c>
      <c r="H945" s="8" t="n">
        <v>2338.755</v>
      </c>
      <c r="I945" s="8" t="n">
        <v>1634.185</v>
      </c>
      <c r="J945" s="8" t="n">
        <v>1442.382</v>
      </c>
      <c r="K945" s="8" t="n">
        <v>59.436</v>
      </c>
      <c r="L945" s="8" t="n">
        <v>150.51125</v>
      </c>
      <c r="M945" s="8" t="n">
        <v>441.3045</v>
      </c>
      <c r="N945" s="8" t="n">
        <v>431.144</v>
      </c>
      <c r="O945" s="8" t="n">
        <v>858.5435</v>
      </c>
      <c r="P945" s="8" t="n">
        <v>108.2386</v>
      </c>
      <c r="Q945" s="8" t="n">
        <v>2090.8</v>
      </c>
      <c r="R945" s="8" t="n">
        <v>417.942</v>
      </c>
      <c r="S945" s="8" t="n">
        <v>285.683</v>
      </c>
      <c r="T945" s="8" t="n">
        <v>34.2918</v>
      </c>
      <c r="U945" s="8" t="n">
        <v>744.604</v>
      </c>
      <c r="V945" s="8"/>
      <c r="W945" s="8" t="n">
        <v>17110.55</v>
      </c>
      <c r="X945" s="8" t="n">
        <v>2747.21</v>
      </c>
      <c r="Y945" s="8" t="n">
        <v>1581.39</v>
      </c>
      <c r="Z945" s="8" t="n">
        <v>612.998</v>
      </c>
      <c r="AA945" s="8" t="n">
        <v>250.78255</v>
      </c>
      <c r="AB945" s="8" t="n">
        <v>709.279</v>
      </c>
      <c r="AC945" s="8" t="n">
        <v>381.8825</v>
      </c>
      <c r="AD945" s="8" t="n">
        <v>685.492</v>
      </c>
      <c r="AE945" s="8" t="n">
        <v>484.887</v>
      </c>
      <c r="AF945" s="8" t="n">
        <v>267.66255</v>
      </c>
      <c r="AG945" s="8" t="n">
        <v>126.6472</v>
      </c>
      <c r="AH945" s="8" t="n">
        <v>482.5045</v>
      </c>
      <c r="AI945" s="8" t="n">
        <v>7353.74</v>
      </c>
    </row>
    <row r="946" customFormat="false" ht="12.75" hidden="false" customHeight="false" outlineLevel="0" collapsed="false">
      <c r="A946" s="7" t="n">
        <v>2008</v>
      </c>
      <c r="B946" s="7" t="n">
        <v>223</v>
      </c>
      <c r="C946" s="8" t="n">
        <v>31395.65</v>
      </c>
      <c r="D946" s="8" t="n">
        <v>3797.03</v>
      </c>
      <c r="E946" s="8" t="n">
        <v>719.2815</v>
      </c>
      <c r="F946" s="8" t="n">
        <v>3040.635</v>
      </c>
      <c r="G946" s="8" t="n">
        <v>5403.04</v>
      </c>
      <c r="H946" s="8" t="n">
        <v>12423.22</v>
      </c>
      <c r="I946" s="8" t="n">
        <v>5588.46</v>
      </c>
      <c r="J946" s="8" t="n">
        <v>5752.995</v>
      </c>
      <c r="K946" s="8" t="n">
        <v>947.0655</v>
      </c>
      <c r="L946" s="8" t="n">
        <v>1444.8245</v>
      </c>
      <c r="M946" s="8" t="n">
        <v>2113.7</v>
      </c>
      <c r="N946" s="8" t="n">
        <v>3160.525</v>
      </c>
      <c r="O946" s="8" t="n">
        <v>8351.1</v>
      </c>
      <c r="P946" s="8" t="n">
        <v>785.997</v>
      </c>
      <c r="Q946" s="8" t="n">
        <v>3629.19</v>
      </c>
      <c r="R946" s="8" t="n">
        <v>843.808</v>
      </c>
      <c r="S946" s="8" t="n">
        <v>1339.595</v>
      </c>
      <c r="T946" s="8" t="n">
        <v>97.93745</v>
      </c>
      <c r="U946" s="8" t="n">
        <v>1496.11</v>
      </c>
      <c r="V946" s="8" t="n">
        <v>17574.35</v>
      </c>
      <c r="W946" s="8"/>
      <c r="X946" s="8" t="n">
        <v>5085.935</v>
      </c>
      <c r="Y946" s="8" t="n">
        <v>4435.13</v>
      </c>
      <c r="Z946" s="8" t="n">
        <v>1629.325</v>
      </c>
      <c r="AA946" s="8" t="n">
        <v>2964.545</v>
      </c>
      <c r="AB946" s="8" t="n">
        <v>2815.13</v>
      </c>
      <c r="AC946" s="8" t="n">
        <v>1338.195</v>
      </c>
      <c r="AD946" s="8" t="n">
        <v>4794.28</v>
      </c>
      <c r="AE946" s="8" t="n">
        <v>1448.8125</v>
      </c>
      <c r="AF946" s="8" t="n">
        <v>604.5925</v>
      </c>
      <c r="AG946" s="8" t="n">
        <v>1739.165</v>
      </c>
      <c r="AH946" s="8" t="n">
        <v>1823.72</v>
      </c>
      <c r="AI946" s="8" t="n">
        <v>24577.25</v>
      </c>
    </row>
    <row r="947" customFormat="false" ht="12.75" hidden="false" customHeight="false" outlineLevel="0" collapsed="false">
      <c r="A947" s="7" t="n">
        <v>2008</v>
      </c>
      <c r="B947" s="7" t="n">
        <v>228</v>
      </c>
      <c r="C947" s="8" t="n">
        <v>9272.32</v>
      </c>
      <c r="D947" s="8" t="n">
        <v>605.091</v>
      </c>
      <c r="E947" s="8" t="n">
        <v>120.99865</v>
      </c>
      <c r="F947" s="8" t="n">
        <v>431.2705</v>
      </c>
      <c r="G947" s="8" t="n">
        <v>1538.451</v>
      </c>
      <c r="H947" s="8" t="n">
        <v>1947.235</v>
      </c>
      <c r="I947" s="8" t="n">
        <v>1925.312</v>
      </c>
      <c r="J947" s="8" t="n">
        <v>1919.89</v>
      </c>
      <c r="K947" s="8" t="n">
        <v>108.7202</v>
      </c>
      <c r="L947" s="8" t="n">
        <v>456.851</v>
      </c>
      <c r="M947" s="8" t="n">
        <v>232.948</v>
      </c>
      <c r="N947" s="8" t="n">
        <v>1205.916</v>
      </c>
      <c r="O947" s="8" t="n">
        <v>4926.03</v>
      </c>
      <c r="P947" s="8" t="n">
        <v>290.6875</v>
      </c>
      <c r="Q947" s="8" t="n">
        <v>1375.217</v>
      </c>
      <c r="R947" s="8" t="n">
        <v>564.559</v>
      </c>
      <c r="S947" s="8" t="n">
        <v>434.193</v>
      </c>
      <c r="T947" s="8" t="n">
        <v>45.7255</v>
      </c>
      <c r="U947" s="8" t="n">
        <v>108.3296</v>
      </c>
      <c r="V947" s="8" t="n">
        <v>3002.385</v>
      </c>
      <c r="W947" s="8" t="n">
        <v>4635.375</v>
      </c>
      <c r="X947" s="8"/>
      <c r="Y947" s="8" t="n">
        <v>2076.4</v>
      </c>
      <c r="Z947" s="8" t="n">
        <v>1559.02</v>
      </c>
      <c r="AA947" s="8" t="n">
        <v>92.4259</v>
      </c>
      <c r="AB947" s="8" t="n">
        <v>1296.7045</v>
      </c>
      <c r="AC947" s="8" t="n">
        <v>197.527</v>
      </c>
      <c r="AD947" s="8" t="n">
        <v>3671.445</v>
      </c>
      <c r="AE947" s="8" t="n">
        <v>143.2975</v>
      </c>
      <c r="AF947" s="8" t="n">
        <v>237.0537</v>
      </c>
      <c r="AG947" s="8" t="n">
        <v>137.436</v>
      </c>
      <c r="AH947" s="8" t="n">
        <v>272.6915</v>
      </c>
      <c r="AI947" s="8" t="n">
        <v>8853.73</v>
      </c>
    </row>
    <row r="948" customFormat="false" ht="12.75" hidden="false" customHeight="false" outlineLevel="0" collapsed="false">
      <c r="A948" s="7" t="n">
        <v>2008</v>
      </c>
      <c r="B948" s="7" t="n">
        <v>273</v>
      </c>
      <c r="C948" s="8" t="n">
        <v>182476</v>
      </c>
      <c r="D948" s="8" t="n">
        <v>1883.3</v>
      </c>
      <c r="E948" s="8" t="n">
        <v>378.9797</v>
      </c>
      <c r="F948" s="9" t="n">
        <v>1488.965</v>
      </c>
      <c r="G948" s="8" t="n">
        <v>2110.3185</v>
      </c>
      <c r="H948" s="8" t="n">
        <v>8127.03</v>
      </c>
      <c r="I948" s="8" t="n">
        <v>2677.525</v>
      </c>
      <c r="J948" s="8" t="n">
        <v>3027.2</v>
      </c>
      <c r="K948" s="8" t="n">
        <v>114.7065</v>
      </c>
      <c r="L948" s="8" t="n">
        <v>588.517</v>
      </c>
      <c r="M948" s="8" t="n">
        <v>875.5715</v>
      </c>
      <c r="N948" s="8" t="n">
        <v>11388.61</v>
      </c>
      <c r="O948" s="8" t="n">
        <v>7209.945</v>
      </c>
      <c r="P948" s="8" t="n">
        <v>232.4695</v>
      </c>
      <c r="Q948" s="8" t="n">
        <v>4441.72</v>
      </c>
      <c r="R948" s="8" t="n">
        <v>257.315</v>
      </c>
      <c r="S948" s="8" t="n">
        <v>882.3645</v>
      </c>
      <c r="T948" s="8" t="n">
        <v>236.29</v>
      </c>
      <c r="U948" s="8" t="n">
        <v>212.111</v>
      </c>
      <c r="V948" s="8" t="n">
        <v>1655.85</v>
      </c>
      <c r="W948" s="8" t="n">
        <v>5101.32</v>
      </c>
      <c r="X948" s="8" t="n">
        <v>2192.775</v>
      </c>
      <c r="Y948" s="8"/>
      <c r="Z948" s="8" t="n">
        <v>626.7125</v>
      </c>
      <c r="AA948" s="8" t="n">
        <v>492.494</v>
      </c>
      <c r="AB948" s="8" t="n">
        <v>1354.77</v>
      </c>
      <c r="AC948" s="8" t="n">
        <v>302.2435</v>
      </c>
      <c r="AD948" s="8" t="n">
        <v>8338.464</v>
      </c>
      <c r="AE948" s="8" t="n">
        <v>2923.4375</v>
      </c>
      <c r="AF948" s="8" t="n">
        <v>795.0105</v>
      </c>
      <c r="AG948" s="8" t="n">
        <v>1115.1815</v>
      </c>
      <c r="AH948" s="8" t="n">
        <v>622.8515</v>
      </c>
      <c r="AI948" s="8" t="n">
        <v>12415.32</v>
      </c>
    </row>
    <row r="949" customFormat="false" ht="12.75" hidden="false" customHeight="false" outlineLevel="0" collapsed="false">
      <c r="A949" s="7" t="n">
        <v>2008</v>
      </c>
      <c r="B949" s="7" t="n">
        <v>293</v>
      </c>
      <c r="C949" s="8" t="n">
        <v>6191.3</v>
      </c>
      <c r="D949" s="8" t="n">
        <v>225.842</v>
      </c>
      <c r="E949" s="8" t="n">
        <v>51.845585</v>
      </c>
      <c r="F949" s="9" t="n">
        <v>282.803</v>
      </c>
      <c r="G949" s="8" t="n">
        <v>234.5175</v>
      </c>
      <c r="H949" s="8" t="n">
        <v>921.354</v>
      </c>
      <c r="I949" s="8" t="n">
        <v>768.8335</v>
      </c>
      <c r="J949" s="8" t="n">
        <v>408.4175</v>
      </c>
      <c r="K949" s="8" t="n">
        <v>100.745605</v>
      </c>
      <c r="L949" s="8" t="n">
        <v>185.7525</v>
      </c>
      <c r="M949" s="8" t="n">
        <v>635.8545</v>
      </c>
      <c r="N949" s="8" t="n">
        <v>1357.6135</v>
      </c>
      <c r="O949" s="8" t="n">
        <v>1511.04</v>
      </c>
      <c r="P949" s="8" t="n">
        <v>175.0595</v>
      </c>
      <c r="Q949" s="8" t="n">
        <v>739.8695</v>
      </c>
      <c r="R949" s="8" t="n">
        <v>97.5236</v>
      </c>
      <c r="S949" s="8" t="n">
        <v>88.54665</v>
      </c>
      <c r="T949" s="8" t="n">
        <v>27.4103</v>
      </c>
      <c r="U949" s="8" t="n">
        <v>59.9267</v>
      </c>
      <c r="V949" s="8" t="n">
        <v>718.9445</v>
      </c>
      <c r="W949" s="8" t="n">
        <v>1666.36</v>
      </c>
      <c r="X949" s="8" t="n">
        <v>1544.74</v>
      </c>
      <c r="Y949" s="8" t="n">
        <v>657.8875</v>
      </c>
      <c r="Z949" s="8"/>
      <c r="AA949" s="8" t="n">
        <v>12.392815</v>
      </c>
      <c r="AB949" s="8" t="n">
        <v>191.43</v>
      </c>
      <c r="AC949" s="8" t="n">
        <v>44.9824</v>
      </c>
      <c r="AD949" s="8" t="n">
        <v>845.521</v>
      </c>
      <c r="AE949" s="8" t="n">
        <v>59.00048</v>
      </c>
      <c r="AF949" s="8" t="n">
        <v>15.738505</v>
      </c>
      <c r="AG949" s="8" t="n">
        <v>28.40462</v>
      </c>
      <c r="AH949" s="8" t="n">
        <v>170.25325</v>
      </c>
      <c r="AI949" s="8" t="n">
        <v>3669.53</v>
      </c>
    </row>
    <row r="950" customFormat="false" ht="12.75" hidden="false" customHeight="false" outlineLevel="0" collapsed="false">
      <c r="A950" s="7" t="n">
        <v>2008</v>
      </c>
      <c r="B950" s="7" t="n">
        <v>456</v>
      </c>
      <c r="C950" s="8" t="n">
        <v>32774.45</v>
      </c>
      <c r="D950" s="8" t="n">
        <v>2857.13</v>
      </c>
      <c r="E950" s="8" t="n">
        <v>534.0415</v>
      </c>
      <c r="F950" s="8" t="n">
        <v>1620.32</v>
      </c>
      <c r="G950" s="8" t="n">
        <v>4318.85</v>
      </c>
      <c r="H950" s="8" t="n">
        <v>5074.385</v>
      </c>
      <c r="I950" s="8" t="n">
        <v>5550.465</v>
      </c>
      <c r="J950" s="8" t="n">
        <v>4081.99</v>
      </c>
      <c r="K950" s="8" t="n">
        <v>130.0265</v>
      </c>
      <c r="L950" s="8" t="n">
        <v>809.841</v>
      </c>
      <c r="M950" s="8" t="n">
        <v>1022.2195</v>
      </c>
      <c r="N950" s="8" t="n">
        <v>1638.61</v>
      </c>
      <c r="O950" s="8" t="n">
        <v>27453.195</v>
      </c>
      <c r="P950" s="8" t="n">
        <v>507.35218</v>
      </c>
      <c r="Q950" s="8" t="n">
        <v>3663.39</v>
      </c>
      <c r="R950" s="8" t="n">
        <v>2718.55</v>
      </c>
      <c r="S950" s="8" t="n">
        <v>1537.641</v>
      </c>
      <c r="T950" s="8" t="n">
        <v>446.9205</v>
      </c>
      <c r="U950" s="8" t="n">
        <v>2906.774</v>
      </c>
      <c r="V950" s="8" t="n">
        <v>272.89755</v>
      </c>
      <c r="W950" s="8" t="n">
        <v>2881</v>
      </c>
      <c r="X950" s="8" t="n">
        <v>95.7973</v>
      </c>
      <c r="Y950" s="8" t="n">
        <v>460.4355</v>
      </c>
      <c r="Z950" s="8" t="n">
        <v>12.851085</v>
      </c>
      <c r="AA950" s="8"/>
      <c r="AB950" s="8" t="n">
        <v>3249.685</v>
      </c>
      <c r="AC950" s="8" t="n">
        <v>2839.65</v>
      </c>
      <c r="AD950" s="8" t="n">
        <v>14638.975</v>
      </c>
      <c r="AE950" s="8" t="n">
        <v>1669.9015</v>
      </c>
      <c r="AF950" s="8" t="n">
        <v>2152.82965</v>
      </c>
      <c r="AG950" s="8" t="n">
        <v>7192.84</v>
      </c>
      <c r="AH950" s="8" t="n">
        <v>4372.96</v>
      </c>
      <c r="AI950" s="8" t="n">
        <v>20056.85</v>
      </c>
    </row>
    <row r="951" customFormat="false" ht="12.75" hidden="false" customHeight="false" outlineLevel="0" collapsed="false">
      <c r="A951" s="7" t="n">
        <v>2008</v>
      </c>
      <c r="B951" s="7" t="n">
        <v>534</v>
      </c>
      <c r="C951" s="8" t="n">
        <v>22508.1</v>
      </c>
      <c r="D951" s="8" t="n">
        <v>7606.56</v>
      </c>
      <c r="E951" s="8" t="n">
        <v>686.8475</v>
      </c>
      <c r="F951" s="8" t="n">
        <v>6591.795</v>
      </c>
      <c r="G951" s="8" t="n">
        <v>4629.72</v>
      </c>
      <c r="H951" s="8" t="n">
        <v>9774.08</v>
      </c>
      <c r="I951" s="8" t="n">
        <v>4809.78</v>
      </c>
      <c r="J951" s="8" t="n">
        <v>3134.08</v>
      </c>
      <c r="K951" s="8" t="n">
        <v>425.9745</v>
      </c>
      <c r="L951" s="8" t="n">
        <v>1414.0805</v>
      </c>
      <c r="M951" s="8" t="n">
        <v>1549.073</v>
      </c>
      <c r="N951" s="8" t="n">
        <v>2260.915</v>
      </c>
      <c r="O951" s="8" t="n">
        <v>6720.115</v>
      </c>
      <c r="P951" s="8" t="n">
        <v>536.491</v>
      </c>
      <c r="Q951" s="8" t="n">
        <v>2067.5</v>
      </c>
      <c r="R951" s="8" t="n">
        <v>1415.717</v>
      </c>
      <c r="S951" s="8" t="n">
        <v>6980.05</v>
      </c>
      <c r="T951" s="8" t="n">
        <v>314.0925</v>
      </c>
      <c r="U951" s="8" t="n">
        <v>1998.39</v>
      </c>
      <c r="V951" s="8" t="n">
        <v>738.39</v>
      </c>
      <c r="W951" s="8" t="n">
        <v>2659.75</v>
      </c>
      <c r="X951" s="8" t="n">
        <v>1381.29</v>
      </c>
      <c r="Y951" s="8" t="n">
        <v>1345.555</v>
      </c>
      <c r="Z951" s="8" t="n">
        <v>188.6915</v>
      </c>
      <c r="AA951" s="8" t="n">
        <v>3258.765</v>
      </c>
      <c r="AB951" s="8"/>
      <c r="AC951" s="8" t="n">
        <v>5260.485</v>
      </c>
      <c r="AD951" s="8" t="n">
        <v>6544.065</v>
      </c>
      <c r="AE951" s="8" t="n">
        <v>4828.165</v>
      </c>
      <c r="AF951" s="8" t="n">
        <v>407.412</v>
      </c>
      <c r="AG951" s="8" t="n">
        <v>10433.66</v>
      </c>
      <c r="AH951" s="8" t="n">
        <v>3001.075</v>
      </c>
      <c r="AI951" s="8" t="n">
        <v>28188.95</v>
      </c>
    </row>
    <row r="952" customFormat="false" ht="12.75" hidden="false" customHeight="false" outlineLevel="0" collapsed="false">
      <c r="A952" s="7" t="n">
        <v>2008</v>
      </c>
      <c r="B952" s="7" t="n">
        <v>536</v>
      </c>
      <c r="C952" s="8" t="n">
        <v>10488.94</v>
      </c>
      <c r="D952" s="8" t="n">
        <v>1307.23</v>
      </c>
      <c r="E952" s="8" t="n">
        <v>196.69465</v>
      </c>
      <c r="F952" s="8" t="n">
        <v>985.7175</v>
      </c>
      <c r="G952" s="8" t="n">
        <v>1329.337</v>
      </c>
      <c r="H952" s="8" t="n">
        <v>2767.06</v>
      </c>
      <c r="I952" s="8" t="n">
        <v>1450.1345</v>
      </c>
      <c r="J952" s="8" t="n">
        <v>2265.2605</v>
      </c>
      <c r="K952" s="8" t="n">
        <v>105.0386</v>
      </c>
      <c r="L952" s="8" t="n">
        <v>582.552</v>
      </c>
      <c r="M952" s="8" t="n">
        <v>492.287</v>
      </c>
      <c r="N952" s="8" t="n">
        <v>1258.5705</v>
      </c>
      <c r="O952" s="8" t="n">
        <v>21436.55</v>
      </c>
      <c r="P952" s="8" t="n">
        <v>234.071</v>
      </c>
      <c r="Q952" s="8" t="n">
        <v>958.5425</v>
      </c>
      <c r="R952" s="8" t="n">
        <v>1044.6075</v>
      </c>
      <c r="S952" s="8" t="n">
        <v>4058.14</v>
      </c>
      <c r="T952" s="8" t="n">
        <v>624.462</v>
      </c>
      <c r="U952" s="8" t="n">
        <v>489.38</v>
      </c>
      <c r="V952" s="8" t="n">
        <v>400.4305</v>
      </c>
      <c r="W952" s="8" t="n">
        <v>1184.18</v>
      </c>
      <c r="X952" s="8" t="n">
        <v>201.2845</v>
      </c>
      <c r="Y952" s="8" t="n">
        <v>287.7295</v>
      </c>
      <c r="Z952" s="8" t="n">
        <v>44.24635</v>
      </c>
      <c r="AA952" s="8" t="n">
        <v>2998.465</v>
      </c>
      <c r="AB952" s="8" t="n">
        <v>5034.385</v>
      </c>
      <c r="AC952" s="8"/>
      <c r="AD952" s="8" t="n">
        <v>8021.295</v>
      </c>
      <c r="AE952" s="8" t="n">
        <v>7677.85</v>
      </c>
      <c r="AF952" s="8" t="n">
        <v>1404.5745</v>
      </c>
      <c r="AG952" s="8" t="n">
        <v>17326.05</v>
      </c>
      <c r="AH952" s="8" t="n">
        <v>4998.7</v>
      </c>
      <c r="AI952" s="8" t="n">
        <v>13442.85</v>
      </c>
    </row>
    <row r="953" customFormat="false" ht="12.75" hidden="false" customHeight="false" outlineLevel="0" collapsed="false">
      <c r="A953" s="7" t="n">
        <v>2008</v>
      </c>
      <c r="B953" s="7" t="n">
        <v>542</v>
      </c>
      <c r="C953" s="8" t="n">
        <v>41791.1</v>
      </c>
      <c r="D953" s="8" t="n">
        <v>5166.31</v>
      </c>
      <c r="E953" s="8" t="n">
        <v>934.155</v>
      </c>
      <c r="F953" s="8" t="n">
        <v>2618.85</v>
      </c>
      <c r="G953" s="8" t="n">
        <v>4140.125</v>
      </c>
      <c r="H953" s="8" t="n">
        <v>12286.55</v>
      </c>
      <c r="I953" s="8" t="n">
        <v>4155.94</v>
      </c>
      <c r="J953" s="8" t="n">
        <v>3957.92</v>
      </c>
      <c r="K953" s="8" t="n">
        <v>1367.0725</v>
      </c>
      <c r="L953" s="8" t="n">
        <v>1234.38</v>
      </c>
      <c r="M953" s="8" t="n">
        <v>1316.96</v>
      </c>
      <c r="N953" s="8" t="n">
        <v>4800.32</v>
      </c>
      <c r="O953" s="8" t="n">
        <v>46089.2</v>
      </c>
      <c r="P953" s="8" t="n">
        <v>1373.931</v>
      </c>
      <c r="Q953" s="8" t="n">
        <v>2138.468</v>
      </c>
      <c r="R953" s="8" t="n">
        <v>2008.79</v>
      </c>
      <c r="S953" s="8" t="n">
        <v>11109.53</v>
      </c>
      <c r="T953" s="8" t="n">
        <v>974.652</v>
      </c>
      <c r="U953" s="8" t="n">
        <v>1991.445</v>
      </c>
      <c r="V953" s="8" t="n">
        <v>696.8</v>
      </c>
      <c r="W953" s="8" t="n">
        <v>4793.555</v>
      </c>
      <c r="X953" s="8" t="n">
        <v>3728.02</v>
      </c>
      <c r="Y953" s="8" t="n">
        <v>4848.97</v>
      </c>
      <c r="Z953" s="8" t="n">
        <v>859.7</v>
      </c>
      <c r="AA953" s="8" t="n">
        <v>15603.15</v>
      </c>
      <c r="AB953" s="8" t="n">
        <v>6407.29</v>
      </c>
      <c r="AC953" s="8" t="n">
        <v>8162.325</v>
      </c>
      <c r="AD953" s="8"/>
      <c r="AE953" s="8" t="n">
        <v>7891.49</v>
      </c>
      <c r="AF953" s="8" t="n">
        <v>3915.11</v>
      </c>
      <c r="AG953" s="8" t="n">
        <v>14946.15</v>
      </c>
      <c r="AH953" s="8" t="n">
        <v>5050.665</v>
      </c>
      <c r="AI953" s="8" t="n">
        <v>94885.05</v>
      </c>
    </row>
    <row r="954" customFormat="false" ht="12.75" hidden="false" customHeight="false" outlineLevel="0" collapsed="false">
      <c r="A954" s="7" t="n">
        <v>2008</v>
      </c>
      <c r="B954" s="7" t="n">
        <v>548</v>
      </c>
      <c r="C954" s="8" t="n">
        <v>21432.1</v>
      </c>
      <c r="D954" s="8" t="n">
        <v>2710.04</v>
      </c>
      <c r="E954" s="8" t="n">
        <v>400.8065</v>
      </c>
      <c r="F954" s="8" t="n">
        <v>708.1315</v>
      </c>
      <c r="G954" s="8" t="n">
        <v>2141.32</v>
      </c>
      <c r="H954" s="8" t="n">
        <v>5331.64</v>
      </c>
      <c r="I954" s="8" t="n">
        <v>1102.44</v>
      </c>
      <c r="J954" s="8" t="n">
        <v>4477.378</v>
      </c>
      <c r="K954" s="8" t="n">
        <v>247.184</v>
      </c>
      <c r="L954" s="8" t="n">
        <v>563.3455</v>
      </c>
      <c r="M954" s="8" t="n">
        <v>1117.9575</v>
      </c>
      <c r="N954" s="8" t="n">
        <v>1724.1555</v>
      </c>
      <c r="O954" s="8" t="n">
        <v>19670.05</v>
      </c>
      <c r="P954" s="8" t="n">
        <v>262.2425</v>
      </c>
      <c r="Q954" s="8" t="n">
        <v>619.5835</v>
      </c>
      <c r="R954" s="8" t="n">
        <v>731.939</v>
      </c>
      <c r="S954" s="8" t="n">
        <v>5807.17</v>
      </c>
      <c r="T954" s="8" t="n">
        <v>1085.0885</v>
      </c>
      <c r="U954" s="8" t="n">
        <v>751.959</v>
      </c>
      <c r="V954" s="8" t="n">
        <v>488.3575</v>
      </c>
      <c r="W954" s="8" t="n">
        <v>1427.171</v>
      </c>
      <c r="X954" s="8" t="n">
        <v>166.995</v>
      </c>
      <c r="Y954" s="8" t="n">
        <v>821.287</v>
      </c>
      <c r="Z954" s="8" t="n">
        <v>35.52329</v>
      </c>
      <c r="AA954" s="8" t="n">
        <v>1743.7665</v>
      </c>
      <c r="AB954" s="8" t="n">
        <v>4603.165</v>
      </c>
      <c r="AC954" s="8" t="n">
        <v>7517.89</v>
      </c>
      <c r="AD954" s="8" t="n">
        <v>7767.805</v>
      </c>
      <c r="AE954" s="8"/>
      <c r="AF954" s="8" t="n">
        <v>3115.435</v>
      </c>
      <c r="AG954" s="8" t="n">
        <v>38449</v>
      </c>
      <c r="AH954" s="8" t="n">
        <v>9813.775</v>
      </c>
      <c r="AI954" s="8" t="n">
        <v>25532.75</v>
      </c>
    </row>
    <row r="955" customFormat="false" ht="12.75" hidden="false" customHeight="false" outlineLevel="0" collapsed="false">
      <c r="A955" s="7" t="n">
        <v>2008</v>
      </c>
      <c r="B955" s="7" t="n">
        <v>566</v>
      </c>
      <c r="C955" s="8" t="n">
        <v>8708.67</v>
      </c>
      <c r="D955" s="8" t="n">
        <v>752.692</v>
      </c>
      <c r="E955" s="8" t="n">
        <v>139.4195</v>
      </c>
      <c r="F955" s="8" t="n">
        <v>354.142</v>
      </c>
      <c r="G955" s="8" t="n">
        <v>759.9255</v>
      </c>
      <c r="H955" s="8" t="n">
        <v>1676.585</v>
      </c>
      <c r="I955" s="8" t="n">
        <v>380.0155</v>
      </c>
      <c r="J955" s="8" t="n">
        <v>1214.0555</v>
      </c>
      <c r="K955" s="8" t="n">
        <v>122.4804</v>
      </c>
      <c r="L955" s="8" t="n">
        <v>155.3486</v>
      </c>
      <c r="M955" s="8" t="n">
        <v>161.7452</v>
      </c>
      <c r="N955" s="8" t="n">
        <v>675.391</v>
      </c>
      <c r="O955" s="8" t="n">
        <v>9520.58</v>
      </c>
      <c r="P955" s="8" t="n">
        <v>87.7137</v>
      </c>
      <c r="Q955" s="8" t="n">
        <v>244.953</v>
      </c>
      <c r="R955" s="8" t="n">
        <v>118.2445</v>
      </c>
      <c r="S955" s="8" t="n">
        <v>1005.9205</v>
      </c>
      <c r="T955" s="8" t="n">
        <v>343.327</v>
      </c>
      <c r="U955" s="8" t="n">
        <v>95.5557</v>
      </c>
      <c r="V955" s="8" t="n">
        <v>199.8584</v>
      </c>
      <c r="W955" s="8" t="n">
        <v>528.186</v>
      </c>
      <c r="X955" s="8" t="n">
        <v>184.67555</v>
      </c>
      <c r="Y955" s="8" t="n">
        <v>127.6818</v>
      </c>
      <c r="Z955" s="8" t="n">
        <v>9.81948</v>
      </c>
      <c r="AA955" s="8" t="n">
        <v>2359.25925</v>
      </c>
      <c r="AB955" s="8" t="n">
        <v>418.907</v>
      </c>
      <c r="AC955" s="8" t="n">
        <v>1472.912</v>
      </c>
      <c r="AD955" s="8" t="n">
        <v>2889.535</v>
      </c>
      <c r="AE955" s="8" t="n">
        <v>2773.37</v>
      </c>
      <c r="AF955" s="8"/>
      <c r="AG955" s="8" t="n">
        <v>6248.96</v>
      </c>
      <c r="AH955" s="8" t="n">
        <v>2820.3</v>
      </c>
      <c r="AI955" s="8" t="n">
        <v>12763.595</v>
      </c>
    </row>
    <row r="956" customFormat="false" ht="12.75" hidden="false" customHeight="false" outlineLevel="0" collapsed="false">
      <c r="A956" s="7" t="n">
        <v>2008</v>
      </c>
      <c r="B956" s="7" t="n">
        <v>576</v>
      </c>
      <c r="C956" s="8" t="n">
        <v>31024.45</v>
      </c>
      <c r="D956" s="8" t="n">
        <v>5644.855</v>
      </c>
      <c r="E956" s="8" t="n">
        <v>569.1505</v>
      </c>
      <c r="F956" s="8" t="n">
        <v>1869.345</v>
      </c>
      <c r="G956" s="8" t="n">
        <v>6312.405</v>
      </c>
      <c r="H956" s="8" t="n">
        <v>7951.81</v>
      </c>
      <c r="I956" s="8" t="n">
        <v>2044.5185</v>
      </c>
      <c r="J956" s="8" t="n">
        <v>5689.56</v>
      </c>
      <c r="K956" s="8" t="n">
        <v>881.191</v>
      </c>
      <c r="L956" s="8" t="n">
        <v>688.9825</v>
      </c>
      <c r="M956" s="8" t="n">
        <v>1664.8335</v>
      </c>
      <c r="N956" s="8" t="n">
        <v>1541.35</v>
      </c>
      <c r="O956" s="8" t="n">
        <v>21325.7</v>
      </c>
      <c r="P956" s="8" t="n">
        <v>370.838</v>
      </c>
      <c r="Q956" s="8" t="n">
        <v>658.312</v>
      </c>
      <c r="R956" s="8" t="n">
        <v>673.5845</v>
      </c>
      <c r="S956" s="8" t="n">
        <v>9229.58</v>
      </c>
      <c r="T956" s="8" t="n">
        <v>1354.7675</v>
      </c>
      <c r="U956" s="8" t="n">
        <v>739.4745</v>
      </c>
      <c r="V956" s="8" t="n">
        <v>121.5345</v>
      </c>
      <c r="W956" s="8" t="n">
        <v>1451.785</v>
      </c>
      <c r="X956" s="8" t="n">
        <v>151.7285</v>
      </c>
      <c r="Y956" s="8" t="n">
        <v>1074.9215</v>
      </c>
      <c r="Z956" s="8" t="n">
        <v>26.57857</v>
      </c>
      <c r="AA956" s="8" t="n">
        <v>7813.947</v>
      </c>
      <c r="AB956" s="8" t="n">
        <v>10221.08</v>
      </c>
      <c r="AC956" s="8" t="n">
        <v>26669.65</v>
      </c>
      <c r="AD956" s="8" t="n">
        <v>15150.15</v>
      </c>
      <c r="AE956" s="8" t="n">
        <v>39525.95</v>
      </c>
      <c r="AF956" s="8" t="n">
        <v>6107.65</v>
      </c>
      <c r="AG956" s="8"/>
      <c r="AH956" s="8" t="n">
        <v>12239.8</v>
      </c>
      <c r="AI956" s="8" t="n">
        <v>32418</v>
      </c>
    </row>
    <row r="957" customFormat="false" ht="12.75" hidden="false" customHeight="false" outlineLevel="0" collapsed="false">
      <c r="A957" s="7" t="n">
        <v>2008</v>
      </c>
      <c r="B957" s="7" t="n">
        <v>578</v>
      </c>
      <c r="C957" s="8" t="n">
        <v>15564.35</v>
      </c>
      <c r="D957" s="8" t="n">
        <v>2812.1</v>
      </c>
      <c r="E957" s="8" t="n">
        <v>295.9705</v>
      </c>
      <c r="F957" s="8" t="n">
        <v>1306.117</v>
      </c>
      <c r="G957" s="8" t="n">
        <v>1666.975</v>
      </c>
      <c r="H957" s="8" t="n">
        <v>3753.855</v>
      </c>
      <c r="I957" s="8" t="n">
        <v>1760.295</v>
      </c>
      <c r="J957" s="8" t="n">
        <v>2527.755</v>
      </c>
      <c r="K957" s="8" t="n">
        <v>267.8745</v>
      </c>
      <c r="L957" s="8" t="n">
        <v>542.616</v>
      </c>
      <c r="M957" s="8" t="n">
        <v>2844.81</v>
      </c>
      <c r="N957" s="8" t="n">
        <v>1168.6315</v>
      </c>
      <c r="O957" s="8" t="n">
        <v>26685.8</v>
      </c>
      <c r="P957" s="8" t="n">
        <v>415.423</v>
      </c>
      <c r="Q957" s="8" t="n">
        <v>914.751</v>
      </c>
      <c r="R957" s="8" t="n">
        <v>637.0185</v>
      </c>
      <c r="S957" s="8" t="n">
        <v>6317.49</v>
      </c>
      <c r="T957" s="8" t="n">
        <v>670.5955</v>
      </c>
      <c r="U957" s="8" t="n">
        <v>1215.694</v>
      </c>
      <c r="V957" s="8" t="n">
        <v>491.2845</v>
      </c>
      <c r="W957" s="8" t="n">
        <v>1622.965</v>
      </c>
      <c r="X957" s="8" t="n">
        <v>251.5425</v>
      </c>
      <c r="Y957" s="8" t="n">
        <v>594.209</v>
      </c>
      <c r="Z957" s="8" t="n">
        <v>160.4749</v>
      </c>
      <c r="AA957" s="8" t="n">
        <v>4609.405</v>
      </c>
      <c r="AB957" s="8" t="n">
        <v>2949.14</v>
      </c>
      <c r="AC957" s="8" t="n">
        <v>5761.565</v>
      </c>
      <c r="AD957" s="8" t="n">
        <v>5181.135</v>
      </c>
      <c r="AE957" s="8" t="n">
        <v>9796.62</v>
      </c>
      <c r="AF957" s="8" t="n">
        <v>2757.09</v>
      </c>
      <c r="AG957" s="8" t="n">
        <v>8506.91</v>
      </c>
      <c r="AH957" s="8"/>
      <c r="AI957" s="8" t="n">
        <v>17955</v>
      </c>
    </row>
    <row r="958" customFormat="false" ht="12.75" hidden="false" customHeight="false" outlineLevel="0" collapsed="false">
      <c r="A958" s="7" t="n">
        <v>2008</v>
      </c>
      <c r="B958" s="7" t="n">
        <v>160</v>
      </c>
      <c r="C958" s="8" t="n">
        <v>176925.85</v>
      </c>
      <c r="D958" s="8" t="n">
        <v>23879.505</v>
      </c>
      <c r="E958" s="8" t="n">
        <v>2727.765</v>
      </c>
      <c r="F958" s="8" t="n">
        <v>10370.215</v>
      </c>
      <c r="G958" s="8" t="n">
        <v>19293.05</v>
      </c>
      <c r="H958" s="8" t="n">
        <v>58371.05</v>
      </c>
      <c r="I958" s="8" t="n">
        <v>19565.6</v>
      </c>
      <c r="J958" s="8" t="n">
        <v>26997.59</v>
      </c>
      <c r="K958" s="8" t="n">
        <v>2713.915</v>
      </c>
      <c r="L958" s="8" t="n">
        <v>5047.2</v>
      </c>
      <c r="M958" s="8" t="n">
        <v>5728.185</v>
      </c>
      <c r="N958" s="8" t="n">
        <v>19143.2</v>
      </c>
      <c r="O958" s="8" t="n">
        <v>134485.5</v>
      </c>
      <c r="P958" s="8" t="n">
        <v>5032.43</v>
      </c>
      <c r="Q958" s="8" t="n">
        <v>12977.795</v>
      </c>
      <c r="R958" s="8" t="n">
        <v>6741.885</v>
      </c>
      <c r="S958" s="8" t="n">
        <v>29329.65</v>
      </c>
      <c r="T958" s="8" t="n">
        <v>2426.265</v>
      </c>
      <c r="U958" s="8" t="n">
        <v>8753.01</v>
      </c>
      <c r="V958" s="8" t="n">
        <v>7448.105</v>
      </c>
      <c r="W958" s="8" t="n">
        <v>24781.7</v>
      </c>
      <c r="X958" s="8" t="n">
        <v>9143.89</v>
      </c>
      <c r="Y958" s="8" t="n">
        <v>8987.235</v>
      </c>
      <c r="Z958" s="8" t="n">
        <v>3755.8</v>
      </c>
      <c r="AA958" s="8" t="n">
        <v>20945.55</v>
      </c>
      <c r="AB958" s="8" t="n">
        <v>27609.8</v>
      </c>
      <c r="AC958" s="8" t="n">
        <v>15355.75</v>
      </c>
      <c r="AD958" s="8" t="n">
        <v>98418.85</v>
      </c>
      <c r="AE958" s="8" t="n">
        <v>28207.2</v>
      </c>
      <c r="AF958" s="8" t="n">
        <v>16368.61</v>
      </c>
      <c r="AG958" s="8" t="n">
        <v>26960.75</v>
      </c>
      <c r="AH958" s="8" t="n">
        <v>19632.3</v>
      </c>
      <c r="AI958" s="8"/>
    </row>
    <row r="959" customFormat="false" ht="12.75" hidden="false" customHeight="false" outlineLevel="0" collapsed="false">
      <c r="A959" s="10" t="n">
        <v>2009</v>
      </c>
      <c r="B959" s="10" t="n">
        <v>110</v>
      </c>
      <c r="C959" s="11"/>
      <c r="D959" s="11" t="n">
        <v>47014.35</v>
      </c>
      <c r="E959" s="11" t="n">
        <v>4525.35</v>
      </c>
      <c r="F959" s="11" t="n">
        <v>17827.75</v>
      </c>
      <c r="G959" s="11" t="n">
        <v>30857.8</v>
      </c>
      <c r="H959" s="11" t="n">
        <v>57969.5</v>
      </c>
      <c r="I959" s="11" t="n">
        <v>19764.2</v>
      </c>
      <c r="J959" s="11" t="n">
        <v>24468.25</v>
      </c>
      <c r="K959" s="11" t="n">
        <v>4321.7</v>
      </c>
      <c r="L959" s="11" t="n">
        <v>6484.65</v>
      </c>
      <c r="M959" s="11" t="n">
        <v>16959.7</v>
      </c>
      <c r="N959" s="11" t="n">
        <v>216552</v>
      </c>
      <c r="O959" s="11" t="n">
        <v>74790.6</v>
      </c>
      <c r="P959" s="11" t="n">
        <v>2900.1</v>
      </c>
      <c r="Q959" s="11" t="n">
        <v>8471.45</v>
      </c>
      <c r="R959" s="11" t="n">
        <v>5473.1</v>
      </c>
      <c r="S959" s="11" t="n">
        <v>13947.1</v>
      </c>
      <c r="T959" s="11" t="n">
        <v>2440.85</v>
      </c>
      <c r="U959" s="11" t="n">
        <v>5252.25</v>
      </c>
      <c r="V959" s="11" t="n">
        <v>4846.6</v>
      </c>
      <c r="W959" s="11" t="n">
        <v>23596.4</v>
      </c>
      <c r="X959" s="11" t="n">
        <v>7992.85</v>
      </c>
      <c r="Y959" s="11" t="n">
        <v>153666.5</v>
      </c>
      <c r="Z959" s="11" t="n">
        <v>4668.75</v>
      </c>
      <c r="AA959" s="11" t="n">
        <v>17023.5</v>
      </c>
      <c r="AB959" s="11" t="n">
        <v>19252.8</v>
      </c>
      <c r="AC959" s="11" t="n">
        <v>9378.65</v>
      </c>
      <c r="AD959" s="11" t="n">
        <v>34591.9</v>
      </c>
      <c r="AE959" s="11" t="n">
        <v>17145</v>
      </c>
      <c r="AF959" s="11" t="n">
        <v>6416.8</v>
      </c>
      <c r="AG959" s="11" t="n">
        <v>19067.6</v>
      </c>
      <c r="AH959" s="11" t="n">
        <v>13392.25</v>
      </c>
      <c r="AI959" s="11" t="n">
        <v>189567</v>
      </c>
    </row>
    <row r="960" customFormat="false" ht="12.75" hidden="false" customHeight="false" outlineLevel="0" collapsed="false">
      <c r="A960" s="10" t="n">
        <v>2009</v>
      </c>
      <c r="B960" s="10" t="n">
        <v>112</v>
      </c>
      <c r="C960" s="11" t="n">
        <v>49418.15</v>
      </c>
      <c r="D960" s="11"/>
      <c r="E960" s="11" t="n">
        <v>2749.595</v>
      </c>
      <c r="F960" s="11" t="n">
        <v>19926.15</v>
      </c>
      <c r="G960" s="11" t="n">
        <v>30102.9</v>
      </c>
      <c r="H960" s="11" t="n">
        <v>50527.95</v>
      </c>
      <c r="I960" s="11" t="n">
        <v>16094.2</v>
      </c>
      <c r="J960" s="11" t="n">
        <v>30459.35</v>
      </c>
      <c r="K960" s="11" t="n">
        <v>13750.23</v>
      </c>
      <c r="L960" s="11" t="n">
        <v>7474.26</v>
      </c>
      <c r="M960" s="11" t="n">
        <v>6675.19</v>
      </c>
      <c r="N960" s="11" t="n">
        <v>7122.945</v>
      </c>
      <c r="O960" s="11" t="n">
        <v>7480.19</v>
      </c>
      <c r="P960" s="11" t="n">
        <v>2682.83</v>
      </c>
      <c r="Q960" s="11" t="n">
        <v>14223.15</v>
      </c>
      <c r="R960" s="11" t="n">
        <v>4833.98</v>
      </c>
      <c r="S960" s="11" t="n">
        <v>3785.94</v>
      </c>
      <c r="T960" s="11" t="n">
        <v>840.691</v>
      </c>
      <c r="U960" s="11" t="n">
        <v>4506.88</v>
      </c>
      <c r="V960" s="11" t="n">
        <v>651.675</v>
      </c>
      <c r="W960" s="11" t="n">
        <v>3369.255</v>
      </c>
      <c r="X960" s="11" t="n">
        <v>810.338</v>
      </c>
      <c r="Y960" s="11" t="n">
        <v>1349.18</v>
      </c>
      <c r="Z960" s="11" t="n">
        <v>191.2085</v>
      </c>
      <c r="AA960" s="11" t="n">
        <v>2523.0935</v>
      </c>
      <c r="AB960" s="11" t="n">
        <v>5468.335</v>
      </c>
      <c r="AC960" s="11" t="n">
        <v>1222.377</v>
      </c>
      <c r="AD960" s="11" t="n">
        <v>3498.665</v>
      </c>
      <c r="AE960" s="11" t="n">
        <v>2063.19</v>
      </c>
      <c r="AF960" s="11" t="n">
        <v>486.1575</v>
      </c>
      <c r="AG960" s="11" t="n">
        <v>4271.025</v>
      </c>
      <c r="AH960" s="11" t="n">
        <v>2372.76</v>
      </c>
      <c r="AI960" s="11" t="n">
        <v>25409</v>
      </c>
    </row>
    <row r="961" customFormat="false" ht="12.75" hidden="false" customHeight="false" outlineLevel="0" collapsed="false">
      <c r="A961" s="10" t="n">
        <v>2009</v>
      </c>
      <c r="B961" s="10" t="n">
        <v>122</v>
      </c>
      <c r="C961" s="11" t="n">
        <v>3884.31</v>
      </c>
      <c r="D961" s="11" t="n">
        <v>3319.535</v>
      </c>
      <c r="E961" s="11"/>
      <c r="F961" s="11" t="n">
        <v>2512.975</v>
      </c>
      <c r="G961" s="11" t="n">
        <v>4976.035</v>
      </c>
      <c r="H961" s="11" t="n">
        <v>53635.5</v>
      </c>
      <c r="I961" s="11" t="n">
        <v>10403.05</v>
      </c>
      <c r="J961" s="11" t="n">
        <v>4098.24</v>
      </c>
      <c r="K961" s="11" t="n">
        <v>647.9315</v>
      </c>
      <c r="L961" s="11" t="n">
        <v>1436.27</v>
      </c>
      <c r="M961" s="11" t="n">
        <v>8284.685</v>
      </c>
      <c r="N961" s="11" t="n">
        <v>576.826</v>
      </c>
      <c r="O961" s="11" t="n">
        <v>1060.935</v>
      </c>
      <c r="P961" s="11" t="n">
        <v>612.772</v>
      </c>
      <c r="Q961" s="11" t="n">
        <v>2147.42</v>
      </c>
      <c r="R961" s="11" t="n">
        <v>1457.035</v>
      </c>
      <c r="S961" s="11" t="n">
        <v>424.186</v>
      </c>
      <c r="T961" s="11" t="n">
        <v>62.7815</v>
      </c>
      <c r="U961" s="11" t="n">
        <v>410.85</v>
      </c>
      <c r="V961" s="11" t="n">
        <v>110.8965</v>
      </c>
      <c r="W961" s="11" t="n">
        <v>544.0455</v>
      </c>
      <c r="X961" s="11" t="n">
        <v>77.0845</v>
      </c>
      <c r="Y961" s="11" t="n">
        <v>245.7455</v>
      </c>
      <c r="Z961" s="11" t="n">
        <v>41.876</v>
      </c>
      <c r="AA961" s="11" t="n">
        <v>431.398</v>
      </c>
      <c r="AB961" s="11" t="n">
        <v>607.0565</v>
      </c>
      <c r="AC961" s="11" t="n">
        <v>188.4195</v>
      </c>
      <c r="AD961" s="11" t="n">
        <v>863.7685</v>
      </c>
      <c r="AE961" s="11" t="n">
        <v>293.1265</v>
      </c>
      <c r="AF961" s="11" t="n">
        <v>115.6865</v>
      </c>
      <c r="AG961" s="11" t="n">
        <v>314.8415</v>
      </c>
      <c r="AH961" s="11" t="n">
        <v>351.4015</v>
      </c>
      <c r="AI961" s="11" t="n">
        <v>3109.43</v>
      </c>
    </row>
    <row r="962" customFormat="false" ht="12.75" hidden="false" customHeight="false" outlineLevel="0" collapsed="false">
      <c r="A962" s="10" t="n">
        <v>2009</v>
      </c>
      <c r="B962" s="10" t="n">
        <v>124</v>
      </c>
      <c r="C962" s="11" t="n">
        <v>20033.8</v>
      </c>
      <c r="D962" s="11" t="n">
        <v>22251.35</v>
      </c>
      <c r="E962" s="11" t="n">
        <v>2935.695</v>
      </c>
      <c r="F962" s="11"/>
      <c r="G962" s="11" t="n">
        <v>53325.55</v>
      </c>
      <c r="H962" s="11" t="n">
        <v>66375.35</v>
      </c>
      <c r="I962" s="11" t="n">
        <v>14653.4</v>
      </c>
      <c r="J962" s="11" t="n">
        <v>53445.75</v>
      </c>
      <c r="K962" s="11" t="n">
        <v>2689.89</v>
      </c>
      <c r="L962" s="11" t="n">
        <v>5408.865</v>
      </c>
      <c r="M962" s="11" t="n">
        <v>4040.74</v>
      </c>
      <c r="N962" s="11" t="n">
        <v>2344.685</v>
      </c>
      <c r="O962" s="11" t="n">
        <v>6072.84</v>
      </c>
      <c r="P962" s="11" t="n">
        <v>2144.54</v>
      </c>
      <c r="Q962" s="11" t="n">
        <v>9673.685</v>
      </c>
      <c r="R962" s="11" t="n">
        <v>3492.905</v>
      </c>
      <c r="S962" s="11" t="n">
        <v>1350.9465</v>
      </c>
      <c r="T962" s="11" t="n">
        <v>305.6105</v>
      </c>
      <c r="U962" s="11" t="n">
        <v>1603.96</v>
      </c>
      <c r="V962" s="11" t="n">
        <v>355.413</v>
      </c>
      <c r="W962" s="11" t="n">
        <v>2304.62</v>
      </c>
      <c r="X962" s="11" t="n">
        <v>517.814</v>
      </c>
      <c r="Y962" s="11" t="n">
        <v>1144.156</v>
      </c>
      <c r="Z962" s="11" t="n">
        <v>258.2025</v>
      </c>
      <c r="AA962" s="11" t="n">
        <v>1199.363</v>
      </c>
      <c r="AB962" s="11" t="n">
        <v>5021.125</v>
      </c>
      <c r="AC962" s="11" t="n">
        <v>802.188</v>
      </c>
      <c r="AD962" s="11" t="n">
        <v>1829.19</v>
      </c>
      <c r="AE962" s="11" t="n">
        <v>541.173</v>
      </c>
      <c r="AF962" s="11" t="n">
        <v>270.911</v>
      </c>
      <c r="AG962" s="11" t="n">
        <v>1839.36</v>
      </c>
      <c r="AH962" s="11" t="n">
        <v>1014.5175</v>
      </c>
      <c r="AI962" s="11" t="n">
        <v>10232.115</v>
      </c>
    </row>
    <row r="963" customFormat="false" ht="12.75" hidden="false" customHeight="false" outlineLevel="0" collapsed="false">
      <c r="A963" s="10" t="n">
        <v>2009</v>
      </c>
      <c r="B963" s="10" t="n">
        <v>132</v>
      </c>
      <c r="C963" s="11" t="n">
        <v>26884.2</v>
      </c>
      <c r="D963" s="11" t="n">
        <v>30758.45</v>
      </c>
      <c r="E963" s="11" t="n">
        <v>4636.15</v>
      </c>
      <c r="F963" s="11" t="n">
        <v>50506.5</v>
      </c>
      <c r="G963" s="11"/>
      <c r="H963" s="11" t="n">
        <v>92777.25</v>
      </c>
      <c r="I963" s="11" t="n">
        <v>42056.65</v>
      </c>
      <c r="J963" s="11" t="n">
        <v>29657.4</v>
      </c>
      <c r="K963" s="11" t="n">
        <v>3869.925</v>
      </c>
      <c r="L963" s="11" t="n">
        <v>6241.925</v>
      </c>
      <c r="M963" s="11" t="n">
        <v>14785.65</v>
      </c>
      <c r="N963" s="11" t="n">
        <v>3016.115</v>
      </c>
      <c r="O963" s="11" t="n">
        <v>6505.885</v>
      </c>
      <c r="P963" s="11" t="n">
        <v>2324.05</v>
      </c>
      <c r="Q963" s="11" t="n">
        <v>37565.65</v>
      </c>
      <c r="R963" s="11" t="n">
        <v>6460.095</v>
      </c>
      <c r="S963" s="11" t="n">
        <v>2332.38</v>
      </c>
      <c r="T963" s="11" t="n">
        <v>282.867</v>
      </c>
      <c r="U963" s="11" t="n">
        <v>1393.8465</v>
      </c>
      <c r="V963" s="11" t="n">
        <v>772.2</v>
      </c>
      <c r="W963" s="11" t="n">
        <v>3495.725</v>
      </c>
      <c r="X963" s="11" t="n">
        <v>947.0585</v>
      </c>
      <c r="Y963" s="11" t="n">
        <v>1268.22</v>
      </c>
      <c r="Z963" s="11" t="n">
        <v>185.8515</v>
      </c>
      <c r="AA963" s="11" t="n">
        <v>3290.94</v>
      </c>
      <c r="AB963" s="11" t="n">
        <v>3336.995</v>
      </c>
      <c r="AC963" s="11" t="n">
        <v>1148.19</v>
      </c>
      <c r="AD963" s="11" t="n">
        <v>3369.34</v>
      </c>
      <c r="AE963" s="11" t="n">
        <v>1628.46</v>
      </c>
      <c r="AF963" s="11" t="n">
        <v>530.8675</v>
      </c>
      <c r="AG963" s="11" t="n">
        <v>4386.26</v>
      </c>
      <c r="AH963" s="11" t="n">
        <v>1668.25</v>
      </c>
      <c r="AI963" s="11" t="n">
        <v>17918.25</v>
      </c>
    </row>
    <row r="964" customFormat="false" ht="12.75" hidden="false" customHeight="false" outlineLevel="0" collapsed="false">
      <c r="A964" s="10" t="n">
        <v>2009</v>
      </c>
      <c r="B964" s="10" t="n">
        <v>134</v>
      </c>
      <c r="C964" s="11" t="n">
        <v>57159.7</v>
      </c>
      <c r="D964" s="11" t="n">
        <v>59014.45</v>
      </c>
      <c r="E964" s="11" t="n">
        <v>54396.65</v>
      </c>
      <c r="F964" s="11" t="n">
        <v>62639.2</v>
      </c>
      <c r="G964" s="11" t="n">
        <v>95409.5</v>
      </c>
      <c r="H964" s="11"/>
      <c r="I964" s="11" t="n">
        <v>62699.45</v>
      </c>
      <c r="J964" s="11" t="n">
        <v>96476.95</v>
      </c>
      <c r="K964" s="11" t="n">
        <v>15240.085</v>
      </c>
      <c r="L964" s="11" t="n">
        <v>18159.25</v>
      </c>
      <c r="M964" s="11" t="n">
        <v>43710.9</v>
      </c>
      <c r="N964" s="11" t="n">
        <v>5365.635</v>
      </c>
      <c r="O964" s="11" t="n">
        <v>17134.5</v>
      </c>
      <c r="P964" s="11" t="n">
        <v>8432.76</v>
      </c>
      <c r="Q964" s="11" t="n">
        <v>34904.95</v>
      </c>
      <c r="R964" s="11" t="n">
        <v>13132.65</v>
      </c>
      <c r="S964" s="11" t="n">
        <v>5217.635</v>
      </c>
      <c r="T964" s="11" t="n">
        <v>661.979</v>
      </c>
      <c r="U964" s="11" t="n">
        <v>6105.83</v>
      </c>
      <c r="V964" s="11" t="n">
        <v>1681.67</v>
      </c>
      <c r="W964" s="11" t="n">
        <v>8541.155</v>
      </c>
      <c r="X964" s="11" t="n">
        <v>1556.12</v>
      </c>
      <c r="Y964" s="11" t="n">
        <v>5402.6</v>
      </c>
      <c r="Z964" s="11" t="n">
        <v>818.4415</v>
      </c>
      <c r="AA964" s="11" t="n">
        <v>3700.0725</v>
      </c>
      <c r="AB964" s="11" t="n">
        <v>8751.565</v>
      </c>
      <c r="AC964" s="11" t="n">
        <v>2616.25</v>
      </c>
      <c r="AD964" s="11" t="n">
        <v>9870.435</v>
      </c>
      <c r="AE964" s="11" t="n">
        <v>4424.3</v>
      </c>
      <c r="AF964" s="11" t="n">
        <v>1333.735</v>
      </c>
      <c r="AG964" s="11" t="n">
        <v>4524.43</v>
      </c>
      <c r="AH964" s="11" t="n">
        <v>3011.855</v>
      </c>
      <c r="AI964" s="11" t="n">
        <v>57624.55</v>
      </c>
    </row>
    <row r="965" customFormat="false" ht="12.75" hidden="false" customHeight="false" outlineLevel="0" collapsed="false">
      <c r="A965" s="10" t="n">
        <v>2009</v>
      </c>
      <c r="B965" s="10" t="n">
        <v>136</v>
      </c>
      <c r="C965" s="11" t="n">
        <v>18611.15</v>
      </c>
      <c r="D965" s="11" t="n">
        <v>16827.7</v>
      </c>
      <c r="E965" s="11" t="n">
        <v>9465.165</v>
      </c>
      <c r="F965" s="11" t="n">
        <v>13988.85</v>
      </c>
      <c r="G965" s="11" t="n">
        <v>41503.65</v>
      </c>
      <c r="H965" s="11" t="n">
        <v>59720.05</v>
      </c>
      <c r="I965" s="11"/>
      <c r="J965" s="11" t="n">
        <v>16451.885</v>
      </c>
      <c r="K965" s="11" t="n">
        <v>2349.315</v>
      </c>
      <c r="L965" s="11" t="n">
        <v>3900.36</v>
      </c>
      <c r="M965" s="11" t="n">
        <v>16785.45</v>
      </c>
      <c r="N965" s="11" t="n">
        <v>2274.89</v>
      </c>
      <c r="O965" s="11" t="n">
        <v>5290.94</v>
      </c>
      <c r="P965" s="11" t="n">
        <v>1844.84</v>
      </c>
      <c r="Q965" s="11" t="n">
        <v>20339.75</v>
      </c>
      <c r="R965" s="11" t="n">
        <v>7069.275</v>
      </c>
      <c r="S965" s="11" t="n">
        <v>2147.8035</v>
      </c>
      <c r="T965" s="11" t="n">
        <v>296.7775</v>
      </c>
      <c r="U965" s="11" t="n">
        <v>1898.02</v>
      </c>
      <c r="V965" s="11" t="n">
        <v>1192.796</v>
      </c>
      <c r="W965" s="11" t="n">
        <v>3557.575</v>
      </c>
      <c r="X965" s="11" t="n">
        <v>1101.7905</v>
      </c>
      <c r="Y965" s="11" t="n">
        <v>1581.6735</v>
      </c>
      <c r="Z965" s="11" t="n">
        <v>485.943</v>
      </c>
      <c r="AA965" s="11" t="n">
        <v>3114.185</v>
      </c>
      <c r="AB965" s="11" t="n">
        <v>3945.375</v>
      </c>
      <c r="AC965" s="11" t="n">
        <v>1462.53</v>
      </c>
      <c r="AD965" s="11" t="n">
        <v>2928.285</v>
      </c>
      <c r="AE965" s="11" t="n">
        <v>987.51</v>
      </c>
      <c r="AF965" s="11" t="n">
        <v>306.555</v>
      </c>
      <c r="AG965" s="11" t="n">
        <v>1187.6405</v>
      </c>
      <c r="AH965" s="11" t="n">
        <v>1266.65</v>
      </c>
      <c r="AI965" s="11" t="n">
        <v>18042.445</v>
      </c>
    </row>
    <row r="966" customFormat="false" ht="12.75" hidden="false" customHeight="false" outlineLevel="0" collapsed="false">
      <c r="A966" s="10" t="n">
        <v>2009</v>
      </c>
      <c r="B966" s="10" t="n">
        <v>138</v>
      </c>
      <c r="C966" s="11" t="n">
        <v>27221</v>
      </c>
      <c r="D966" s="11" t="n">
        <v>33131.4</v>
      </c>
      <c r="E966" s="11" t="n">
        <v>4498.785</v>
      </c>
      <c r="F966" s="11" t="n">
        <v>50498</v>
      </c>
      <c r="G966" s="11" t="n">
        <v>32939.1</v>
      </c>
      <c r="H966" s="11" t="n">
        <v>101972.2</v>
      </c>
      <c r="I966" s="11" t="n">
        <v>17210.765</v>
      </c>
      <c r="J966" s="11"/>
      <c r="K966" s="11" t="n">
        <v>9385.99</v>
      </c>
      <c r="L966" s="11" t="n">
        <v>7049.68</v>
      </c>
      <c r="M966" s="11" t="n">
        <v>5302.865</v>
      </c>
      <c r="N966" s="11" t="n">
        <v>2159.72</v>
      </c>
      <c r="O966" s="11" t="n">
        <v>7770.25</v>
      </c>
      <c r="P966" s="11" t="n">
        <v>4075.35</v>
      </c>
      <c r="Q966" s="11" t="n">
        <v>12299.52</v>
      </c>
      <c r="R966" s="11" t="n">
        <v>3748.655</v>
      </c>
      <c r="S966" s="11" t="n">
        <v>1629.305</v>
      </c>
      <c r="T966" s="11" t="n">
        <v>348.886</v>
      </c>
      <c r="U966" s="11" t="n">
        <v>2478.38</v>
      </c>
      <c r="V966" s="11" t="n">
        <v>1455.2955</v>
      </c>
      <c r="W966" s="11" t="n">
        <v>4689.46</v>
      </c>
      <c r="X966" s="11" t="n">
        <v>1136.923</v>
      </c>
      <c r="Y966" s="11" t="n">
        <v>1972.345</v>
      </c>
      <c r="Z966" s="11" t="n">
        <v>294.2965</v>
      </c>
      <c r="AA966" s="11" t="n">
        <v>2402.26</v>
      </c>
      <c r="AB966" s="11" t="n">
        <v>3138.435</v>
      </c>
      <c r="AC966" s="11" t="n">
        <v>1780.5135</v>
      </c>
      <c r="AD966" s="11" t="n">
        <v>2790.675</v>
      </c>
      <c r="AE966" s="11" t="n">
        <v>4088.8255</v>
      </c>
      <c r="AF966" s="11" t="n">
        <v>793.429</v>
      </c>
      <c r="AG966" s="11" t="n">
        <v>3423.7</v>
      </c>
      <c r="AH966" s="11" t="n">
        <v>2359.955</v>
      </c>
      <c r="AI966" s="11" t="n">
        <v>29140.115</v>
      </c>
    </row>
    <row r="967" customFormat="false" ht="12.75" hidden="false" customHeight="false" outlineLevel="0" collapsed="false">
      <c r="A967" s="10" t="n">
        <v>2009</v>
      </c>
      <c r="B967" s="10" t="n">
        <v>142</v>
      </c>
      <c r="C967" s="11" t="n">
        <v>5020.655</v>
      </c>
      <c r="D967" s="11" t="n">
        <v>16713.345</v>
      </c>
      <c r="E967" s="11" t="n">
        <v>487.9525</v>
      </c>
      <c r="F967" s="11" t="n">
        <v>2217.39</v>
      </c>
      <c r="G967" s="11" t="n">
        <v>6407.835</v>
      </c>
      <c r="H967" s="11" t="n">
        <v>12501.175</v>
      </c>
      <c r="I967" s="11" t="n">
        <v>2871.085</v>
      </c>
      <c r="J967" s="11" t="n">
        <v>7896.38</v>
      </c>
      <c r="K967" s="11"/>
      <c r="L967" s="11" t="n">
        <v>8222.985</v>
      </c>
      <c r="M967" s="11" t="n">
        <v>689.6295</v>
      </c>
      <c r="N967" s="11" t="n">
        <v>2054.58</v>
      </c>
      <c r="O967" s="11" t="n">
        <v>1477.55</v>
      </c>
      <c r="P967" s="11" t="n">
        <v>1718.65</v>
      </c>
      <c r="Q967" s="11" t="n">
        <v>1790.3475</v>
      </c>
      <c r="R967" s="11" t="n">
        <v>611.1495</v>
      </c>
      <c r="S967" s="11" t="n">
        <v>154.1295</v>
      </c>
      <c r="T967" s="11" t="n">
        <v>23.2045</v>
      </c>
      <c r="U967" s="11" t="n">
        <v>179.0535</v>
      </c>
      <c r="V967" s="11" t="n">
        <v>31.487</v>
      </c>
      <c r="W967" s="11" t="n">
        <v>651.5305</v>
      </c>
      <c r="X967" s="11" t="n">
        <v>92.6975</v>
      </c>
      <c r="Y967" s="11" t="n">
        <v>106.0695</v>
      </c>
      <c r="Z967" s="11" t="n">
        <v>140.5405</v>
      </c>
      <c r="AA967" s="11" t="n">
        <v>75.1565</v>
      </c>
      <c r="AB967" s="11" t="n">
        <v>439.4305</v>
      </c>
      <c r="AC967" s="11" t="n">
        <v>92.7085</v>
      </c>
      <c r="AD967" s="11" t="n">
        <v>1822.93</v>
      </c>
      <c r="AE967" s="11" t="n">
        <v>222.5175</v>
      </c>
      <c r="AF967" s="11" t="n">
        <v>33.773</v>
      </c>
      <c r="AG967" s="11" t="n">
        <v>683.7185</v>
      </c>
      <c r="AH967" s="11" t="n">
        <v>224.609</v>
      </c>
      <c r="AI967" s="11" t="n">
        <v>3889.27</v>
      </c>
    </row>
    <row r="968" customFormat="false" ht="12.75" hidden="false" customHeight="false" outlineLevel="0" collapsed="false">
      <c r="A968" s="10" t="n">
        <v>2009</v>
      </c>
      <c r="B968" s="10" t="n">
        <v>144</v>
      </c>
      <c r="C968" s="11" t="n">
        <v>6412.245</v>
      </c>
      <c r="D968" s="11" t="n">
        <v>8229.71</v>
      </c>
      <c r="E968" s="11" t="n">
        <v>1291.89</v>
      </c>
      <c r="F968" s="11" t="n">
        <v>4712.015</v>
      </c>
      <c r="G968" s="11" t="n">
        <v>6353.135</v>
      </c>
      <c r="H968" s="11" t="n">
        <v>17438.25</v>
      </c>
      <c r="I968" s="11" t="n">
        <v>3861.77</v>
      </c>
      <c r="J968" s="11" t="n">
        <v>6771.355</v>
      </c>
      <c r="K968" s="11" t="n">
        <v>12190.25</v>
      </c>
      <c r="L968" s="11"/>
      <c r="M968" s="11" t="n">
        <v>1214.48</v>
      </c>
      <c r="N968" s="11" t="n">
        <v>801.5635</v>
      </c>
      <c r="O968" s="11" t="n">
        <v>1892.895</v>
      </c>
      <c r="P968" s="11" t="n">
        <v>7313.285</v>
      </c>
      <c r="Q968" s="11" t="n">
        <v>2347.195</v>
      </c>
      <c r="R968" s="11" t="n">
        <v>1259.4195</v>
      </c>
      <c r="S968" s="11" t="n">
        <v>1015.261</v>
      </c>
      <c r="T968" s="11" t="n">
        <v>74.1125</v>
      </c>
      <c r="U968" s="11" t="n">
        <v>703.9465</v>
      </c>
      <c r="V968" s="11" t="n">
        <v>125.864</v>
      </c>
      <c r="W968" s="11" t="n">
        <v>684.4105</v>
      </c>
      <c r="X968" s="11" t="n">
        <v>256.1395</v>
      </c>
      <c r="Y968" s="11" t="n">
        <v>354.126</v>
      </c>
      <c r="Z968" s="11" t="n">
        <v>150.1215</v>
      </c>
      <c r="AA968" s="11" t="n">
        <v>656.8925</v>
      </c>
      <c r="AB968" s="11" t="n">
        <v>1120.4045</v>
      </c>
      <c r="AC968" s="11" t="n">
        <v>343.644</v>
      </c>
      <c r="AD968" s="11" t="n">
        <v>977.8685</v>
      </c>
      <c r="AE968" s="11" t="n">
        <v>371.021</v>
      </c>
      <c r="AF968" s="11" t="n">
        <v>138.3855</v>
      </c>
      <c r="AG968" s="11" t="n">
        <v>465.651</v>
      </c>
      <c r="AH968" s="11" t="n">
        <v>463.525</v>
      </c>
      <c r="AI968" s="11" t="n">
        <v>4932.255</v>
      </c>
    </row>
    <row r="969" customFormat="false" ht="12.75" hidden="false" customHeight="false" outlineLevel="0" collapsed="false">
      <c r="A969" s="10" t="n">
        <v>2009</v>
      </c>
      <c r="B969" s="10" t="n">
        <v>146</v>
      </c>
      <c r="C969" s="11" t="n">
        <v>17090.5</v>
      </c>
      <c r="D969" s="11" t="n">
        <v>6711.24</v>
      </c>
      <c r="E969" s="11" t="n">
        <v>8187.305</v>
      </c>
      <c r="F969" s="11" t="n">
        <v>4085.13</v>
      </c>
      <c r="G969" s="11" t="n">
        <v>14779.65</v>
      </c>
      <c r="H969" s="11" t="n">
        <v>44468.2</v>
      </c>
      <c r="I969" s="11" t="n">
        <v>17072.55</v>
      </c>
      <c r="J969" s="11" t="n">
        <v>5578.19</v>
      </c>
      <c r="K969" s="11" t="n">
        <v>685.1845</v>
      </c>
      <c r="L969" s="11" t="n">
        <v>1227.58</v>
      </c>
      <c r="M969" s="11"/>
      <c r="N969" s="11" t="n">
        <v>2070.135</v>
      </c>
      <c r="O969" s="11" t="n">
        <v>6299.455</v>
      </c>
      <c r="P969" s="11" t="n">
        <v>613.4615</v>
      </c>
      <c r="Q969" s="11" t="n">
        <v>3909.405</v>
      </c>
      <c r="R969" s="11" t="n">
        <v>3075.37</v>
      </c>
      <c r="S969" s="11" t="n">
        <v>1183.3835</v>
      </c>
      <c r="T969" s="11" t="n">
        <v>134.4925</v>
      </c>
      <c r="U969" s="11" t="n">
        <v>1787.5805</v>
      </c>
      <c r="V969" s="11" t="n">
        <v>180.113</v>
      </c>
      <c r="W969" s="11" t="n">
        <v>2259.765</v>
      </c>
      <c r="X969" s="11" t="n">
        <v>103.6875</v>
      </c>
      <c r="Y969" s="11" t="n">
        <v>554.826</v>
      </c>
      <c r="Z969" s="11" t="n">
        <v>63.32</v>
      </c>
      <c r="AA969" s="11" t="n">
        <v>768.814</v>
      </c>
      <c r="AB969" s="11" t="n">
        <v>1266.0305</v>
      </c>
      <c r="AC969" s="11" t="n">
        <v>231.2035</v>
      </c>
      <c r="AD969" s="11" t="n">
        <v>913.0985</v>
      </c>
      <c r="AE969" s="11" t="n">
        <v>483.207</v>
      </c>
      <c r="AF969" s="11" t="n">
        <v>130.843</v>
      </c>
      <c r="AG969" s="11" t="n">
        <v>1682.135</v>
      </c>
      <c r="AH969" s="11" t="n">
        <v>2924.91</v>
      </c>
      <c r="AI969" s="11" t="n">
        <v>4019.11</v>
      </c>
    </row>
    <row r="970" customFormat="false" ht="12.75" hidden="false" customHeight="false" outlineLevel="0" collapsed="false">
      <c r="A970" s="10" t="n">
        <v>2009</v>
      </c>
      <c r="B970" s="10" t="n">
        <v>156</v>
      </c>
      <c r="C970" s="11" t="n">
        <v>208583</v>
      </c>
      <c r="D970" s="11" t="n">
        <v>9867.115</v>
      </c>
      <c r="E970" s="11" t="n">
        <v>737.1615</v>
      </c>
      <c r="F970" s="11" t="n">
        <v>1514.885</v>
      </c>
      <c r="G970" s="11" t="n">
        <v>3876.645</v>
      </c>
      <c r="H970" s="11" t="n">
        <v>6786.575</v>
      </c>
      <c r="I970" s="11" t="n">
        <v>2934.23</v>
      </c>
      <c r="J970" s="11" t="n">
        <v>2121.6</v>
      </c>
      <c r="K970" s="11" t="n">
        <v>2514.64</v>
      </c>
      <c r="L970" s="11" t="n">
        <v>1035.9455</v>
      </c>
      <c r="M970" s="11" t="n">
        <v>2167.48</v>
      </c>
      <c r="N970" s="11"/>
      <c r="O970" s="11" t="n">
        <v>9597.53</v>
      </c>
      <c r="P970" s="11" t="n">
        <v>603.129</v>
      </c>
      <c r="Q970" s="11" t="n">
        <v>1148.17</v>
      </c>
      <c r="R970" s="11" t="n">
        <v>699.3235</v>
      </c>
      <c r="S970" s="11" t="n">
        <v>1572.805</v>
      </c>
      <c r="T970" s="11" t="n">
        <v>352.055</v>
      </c>
      <c r="U970" s="11" t="n">
        <v>503.9525</v>
      </c>
      <c r="V970" s="11" t="n">
        <v>415.382</v>
      </c>
      <c r="W970" s="11" t="n">
        <v>1965.43</v>
      </c>
      <c r="X970" s="11" t="n">
        <v>1114.619</v>
      </c>
      <c r="Y970" s="11" t="n">
        <v>10155.335</v>
      </c>
      <c r="Z970" s="11" t="n">
        <v>1588.4365</v>
      </c>
      <c r="AA970" s="11" t="n">
        <v>1240.855</v>
      </c>
      <c r="AB970" s="11" t="n">
        <v>1916.16</v>
      </c>
      <c r="AC970" s="11" t="n">
        <v>911.6185</v>
      </c>
      <c r="AD970" s="11" t="n">
        <v>4416.24</v>
      </c>
      <c r="AE970" s="11" t="n">
        <v>1466.793</v>
      </c>
      <c r="AF970" s="11" t="n">
        <v>591.542</v>
      </c>
      <c r="AG970" s="11" t="n">
        <v>1016.691</v>
      </c>
      <c r="AH970" s="11" t="n">
        <v>1363.516</v>
      </c>
      <c r="AI970" s="11" t="n">
        <v>24082.86</v>
      </c>
    </row>
    <row r="971" customFormat="false" ht="12.75" hidden="false" customHeight="false" outlineLevel="0" collapsed="false">
      <c r="A971" s="10" t="n">
        <v>2009</v>
      </c>
      <c r="B971" s="10" t="n">
        <v>158</v>
      </c>
      <c r="C971" s="11" t="n">
        <v>77914.85</v>
      </c>
      <c r="D971" s="11" t="n">
        <v>8751.4</v>
      </c>
      <c r="E971" s="11" t="n">
        <v>1073.117</v>
      </c>
      <c r="F971" s="11" t="n">
        <v>3583.795</v>
      </c>
      <c r="G971" s="11" t="n">
        <v>7675.54</v>
      </c>
      <c r="H971" s="11" t="n">
        <v>16708.3</v>
      </c>
      <c r="I971" s="11" t="n">
        <v>5581.75</v>
      </c>
      <c r="J971" s="11" t="n">
        <v>8488.675</v>
      </c>
      <c r="K971" s="11" t="n">
        <v>1343.475</v>
      </c>
      <c r="L971" s="11" t="n">
        <v>1568.245</v>
      </c>
      <c r="M971" s="11" t="n">
        <v>6270.59</v>
      </c>
      <c r="N971" s="11" t="n">
        <v>8458.605</v>
      </c>
      <c r="O971" s="11"/>
      <c r="P971" s="11" t="n">
        <v>1001.317</v>
      </c>
      <c r="Q971" s="11" t="n">
        <v>2472.005</v>
      </c>
      <c r="R971" s="11" t="n">
        <v>998.3965</v>
      </c>
      <c r="S971" s="11" t="n">
        <v>23457.9</v>
      </c>
      <c r="T971" s="11" t="n">
        <v>1811.025</v>
      </c>
      <c r="U971" s="11" t="n">
        <v>3800.265</v>
      </c>
      <c r="V971" s="11" t="n">
        <v>620.339</v>
      </c>
      <c r="W971" s="11" t="n">
        <v>5300.5</v>
      </c>
      <c r="X971" s="11" t="n">
        <v>3325.325</v>
      </c>
      <c r="Y971" s="11" t="n">
        <v>4815.715</v>
      </c>
      <c r="Z971" s="11" t="n">
        <v>1121.1055</v>
      </c>
      <c r="AA971" s="11" t="n">
        <v>17298.105</v>
      </c>
      <c r="AB971" s="11" t="n">
        <v>5030.505</v>
      </c>
      <c r="AC971" s="11" t="n">
        <v>15575.495</v>
      </c>
      <c r="AD971" s="11" t="n">
        <v>34611.65</v>
      </c>
      <c r="AE971" s="11" t="n">
        <v>14797.55</v>
      </c>
      <c r="AF971" s="11" t="n">
        <v>7317.7</v>
      </c>
      <c r="AG971" s="11" t="n">
        <v>13404.72</v>
      </c>
      <c r="AH971" s="11" t="n">
        <v>19143.8</v>
      </c>
      <c r="AI971" s="11" t="n">
        <v>116084</v>
      </c>
    </row>
    <row r="972" customFormat="false" ht="12.75" hidden="false" customHeight="false" outlineLevel="0" collapsed="false">
      <c r="A972" s="10" t="n">
        <v>2009</v>
      </c>
      <c r="B972" s="10" t="n">
        <v>172</v>
      </c>
      <c r="C972" s="11" t="n">
        <v>3113.75</v>
      </c>
      <c r="D972" s="11" t="n">
        <v>2600.9</v>
      </c>
      <c r="E972" s="11" t="n">
        <v>498.4885</v>
      </c>
      <c r="F972" s="11" t="n">
        <v>1860.34</v>
      </c>
      <c r="G972" s="11" t="n">
        <v>2428.225</v>
      </c>
      <c r="H972" s="11" t="n">
        <v>8004.2</v>
      </c>
      <c r="I972" s="11" t="n">
        <v>1688.005</v>
      </c>
      <c r="J972" s="11" t="n">
        <v>3965.37</v>
      </c>
      <c r="K972" s="11" t="n">
        <v>1559.35</v>
      </c>
      <c r="L972" s="11" t="n">
        <v>7502.515</v>
      </c>
      <c r="M972" s="11" t="n">
        <v>597.5185</v>
      </c>
      <c r="N972" s="11" t="n">
        <v>500.4265</v>
      </c>
      <c r="O972" s="11" t="n">
        <v>806.456</v>
      </c>
      <c r="P972" s="11"/>
      <c r="Q972" s="11" t="n">
        <v>1045.8775</v>
      </c>
      <c r="R972" s="11" t="n">
        <v>449.5165</v>
      </c>
      <c r="S972" s="11" t="n">
        <v>361.226</v>
      </c>
      <c r="T972" s="11" t="n">
        <v>39.3505</v>
      </c>
      <c r="U972" s="11" t="n">
        <v>200.7765</v>
      </c>
      <c r="V972" s="11" t="n">
        <v>54.93</v>
      </c>
      <c r="W972" s="11" t="n">
        <v>623.3535</v>
      </c>
      <c r="X972" s="11" t="n">
        <v>185.672</v>
      </c>
      <c r="Y972" s="11" t="n">
        <v>130.0145</v>
      </c>
      <c r="Z972" s="11" t="n">
        <v>125.594</v>
      </c>
      <c r="AA972" s="11" t="n">
        <v>175.5365</v>
      </c>
      <c r="AB972" s="11" t="n">
        <v>433.734</v>
      </c>
      <c r="AC972" s="11" t="n">
        <v>92.1055</v>
      </c>
      <c r="AD972" s="11" t="n">
        <v>631.558</v>
      </c>
      <c r="AE972" s="11" t="n">
        <v>191.744</v>
      </c>
      <c r="AF972" s="11" t="n">
        <v>71.648</v>
      </c>
      <c r="AG972" s="11" t="n">
        <v>200.8635</v>
      </c>
      <c r="AH972" s="11" t="n">
        <v>174.5425</v>
      </c>
      <c r="AI972" s="11" t="n">
        <v>2886.325</v>
      </c>
    </row>
    <row r="973" customFormat="false" ht="12.75" hidden="false" customHeight="false" outlineLevel="0" collapsed="false">
      <c r="A973" s="10" t="n">
        <v>2009</v>
      </c>
      <c r="B973" s="10" t="n">
        <v>184</v>
      </c>
      <c r="C973" s="11" t="n">
        <v>8684.135</v>
      </c>
      <c r="D973" s="11" t="n">
        <v>13479.4</v>
      </c>
      <c r="E973" s="11" t="n">
        <v>2132.01</v>
      </c>
      <c r="F973" s="11" t="n">
        <v>8356.965</v>
      </c>
      <c r="G973" s="11" t="n">
        <v>39407.3</v>
      </c>
      <c r="H973" s="11" t="n">
        <v>33690.95</v>
      </c>
      <c r="I973" s="11" t="n">
        <v>19270.4</v>
      </c>
      <c r="J973" s="11" t="n">
        <v>10782.79</v>
      </c>
      <c r="K973" s="11" t="n">
        <v>1645.645</v>
      </c>
      <c r="L973" s="11" t="n">
        <v>2287.885</v>
      </c>
      <c r="M973" s="11" t="n">
        <v>3915.19</v>
      </c>
      <c r="N973" s="11" t="n">
        <v>1022.925</v>
      </c>
      <c r="O973" s="11" t="n">
        <v>2483.85</v>
      </c>
      <c r="P973" s="11" t="n">
        <v>1023.82</v>
      </c>
      <c r="Q973" s="11"/>
      <c r="R973" s="11" t="n">
        <v>3511.435</v>
      </c>
      <c r="S973" s="11" t="n">
        <v>869.6175</v>
      </c>
      <c r="T973" s="11" t="n">
        <v>124.369</v>
      </c>
      <c r="U973" s="11" t="n">
        <v>939.0265</v>
      </c>
      <c r="V973" s="11" t="n">
        <v>1356.881</v>
      </c>
      <c r="W973" s="11" t="n">
        <v>2467.805</v>
      </c>
      <c r="X973" s="11" t="n">
        <v>1098.153</v>
      </c>
      <c r="Y973" s="11" t="n">
        <v>2967.305</v>
      </c>
      <c r="Z973" s="11" t="n">
        <v>500.202</v>
      </c>
      <c r="AA973" s="11" t="n">
        <v>2265.16</v>
      </c>
      <c r="AB973" s="11" t="n">
        <v>1692.08</v>
      </c>
      <c r="AC973" s="11" t="n">
        <v>1209.86</v>
      </c>
      <c r="AD973" s="11" t="n">
        <v>1554.2195</v>
      </c>
      <c r="AE973" s="11" t="n">
        <v>499.791</v>
      </c>
      <c r="AF973" s="11" t="n">
        <v>150.066</v>
      </c>
      <c r="AG973" s="11" t="n">
        <v>544.5065</v>
      </c>
      <c r="AH973" s="11" t="n">
        <v>626.9065</v>
      </c>
      <c r="AI973" s="11" t="n">
        <v>9711.595</v>
      </c>
    </row>
    <row r="974" customFormat="false" ht="12.75" hidden="false" customHeight="false" outlineLevel="0" collapsed="false">
      <c r="A974" s="10" t="n">
        <v>2009</v>
      </c>
      <c r="B974" s="10" t="n">
        <v>186</v>
      </c>
      <c r="C974" s="11" t="n">
        <v>6005.765</v>
      </c>
      <c r="D974" s="11" t="n">
        <v>4696.005</v>
      </c>
      <c r="E974" s="11" t="n">
        <v>1005.478</v>
      </c>
      <c r="F974" s="11" t="n">
        <v>2084.12</v>
      </c>
      <c r="G974" s="11" t="n">
        <v>6652.515</v>
      </c>
      <c r="H974" s="11" t="n">
        <v>11944.26</v>
      </c>
      <c r="I974" s="11" t="n">
        <v>6783.875</v>
      </c>
      <c r="J974" s="11" t="n">
        <v>2333.41</v>
      </c>
      <c r="K974" s="11" t="n">
        <v>578.008</v>
      </c>
      <c r="L974" s="11" t="n">
        <v>1319.845</v>
      </c>
      <c r="M974" s="11" t="n">
        <v>2969.525</v>
      </c>
      <c r="N974" s="11" t="n">
        <v>637.827</v>
      </c>
      <c r="O974" s="11" t="n">
        <v>1507.465</v>
      </c>
      <c r="P974" s="11" t="n">
        <v>496.391</v>
      </c>
      <c r="Q974" s="11" t="n">
        <v>3301.01</v>
      </c>
      <c r="R974" s="11"/>
      <c r="S974" s="11" t="n">
        <v>462.1925</v>
      </c>
      <c r="T974" s="11" t="n">
        <v>41.648</v>
      </c>
      <c r="U974" s="11" t="n">
        <v>985.0355</v>
      </c>
      <c r="V974" s="11" t="n">
        <v>149.745</v>
      </c>
      <c r="W974" s="11" t="n">
        <v>747.013</v>
      </c>
      <c r="X974" s="11" t="n">
        <v>118.9105</v>
      </c>
      <c r="Y974" s="11" t="n">
        <v>214.2645</v>
      </c>
      <c r="Z974" s="11" t="n">
        <v>65.578</v>
      </c>
      <c r="AA974" s="11" t="n">
        <v>1731.455</v>
      </c>
      <c r="AB974" s="11" t="n">
        <v>1152.217</v>
      </c>
      <c r="AC974" s="11" t="n">
        <v>634.254</v>
      </c>
      <c r="AD974" s="11" t="n">
        <v>1676.624</v>
      </c>
      <c r="AE974" s="11" t="n">
        <v>550.454</v>
      </c>
      <c r="AF974" s="11" t="n">
        <v>91.6455</v>
      </c>
      <c r="AG974" s="11" t="n">
        <v>275.239</v>
      </c>
      <c r="AH974" s="11" t="n">
        <v>544.7175</v>
      </c>
      <c r="AI974" s="11" t="n">
        <v>7137.96</v>
      </c>
    </row>
    <row r="975" customFormat="false" ht="12.75" hidden="false" customHeight="false" outlineLevel="0" collapsed="false">
      <c r="A975" s="10" t="n">
        <v>2009</v>
      </c>
      <c r="B975" s="10" t="n">
        <v>193</v>
      </c>
      <c r="C975" s="11" t="n">
        <v>13648.05</v>
      </c>
      <c r="D975" s="11" t="n">
        <v>6028.98</v>
      </c>
      <c r="E975" s="11" t="n">
        <v>478.65</v>
      </c>
      <c r="F975" s="12" t="n">
        <v>1008.793</v>
      </c>
      <c r="G975" s="11" t="n">
        <v>2256.2845</v>
      </c>
      <c r="H975" s="11" t="n">
        <v>5260.215</v>
      </c>
      <c r="I975" s="11" t="n">
        <v>2512.114</v>
      </c>
      <c r="J975" s="11" t="n">
        <v>1433.005</v>
      </c>
      <c r="K975" s="11" t="n">
        <v>207.4695</v>
      </c>
      <c r="L975" s="11" t="n">
        <v>1063.397</v>
      </c>
      <c r="M975" s="11" t="n">
        <v>1260.8815</v>
      </c>
      <c r="N975" s="11" t="n">
        <v>1356.47</v>
      </c>
      <c r="O975" s="11" t="n">
        <v>22050.3</v>
      </c>
      <c r="P975" s="11" t="n">
        <v>439.612</v>
      </c>
      <c r="Q975" s="11" t="n">
        <v>858.2825</v>
      </c>
      <c r="R975" s="11" t="n">
        <v>319.428</v>
      </c>
      <c r="S975" s="11"/>
      <c r="T975" s="11" t="n">
        <v>6029.5</v>
      </c>
      <c r="U975" s="11" t="n">
        <v>996.61</v>
      </c>
      <c r="V975" s="11" t="n">
        <v>235.4775</v>
      </c>
      <c r="W975" s="11" t="n">
        <v>646.935</v>
      </c>
      <c r="X975" s="11" t="n">
        <v>361.6055</v>
      </c>
      <c r="Y975" s="11" t="n">
        <v>849.144</v>
      </c>
      <c r="Z975" s="11" t="n">
        <v>103.061</v>
      </c>
      <c r="AA975" s="11" t="n">
        <v>928.5135</v>
      </c>
      <c r="AB975" s="11" t="n">
        <v>6648.495</v>
      </c>
      <c r="AC975" s="11" t="n">
        <v>3649.95</v>
      </c>
      <c r="AD975" s="11" t="n">
        <v>8965.325</v>
      </c>
      <c r="AE975" s="11" t="n">
        <v>4538.995</v>
      </c>
      <c r="AF975" s="11" t="n">
        <v>659.252</v>
      </c>
      <c r="AG975" s="11" t="n">
        <v>6958.235</v>
      </c>
      <c r="AH975" s="11" t="n">
        <v>6741.705</v>
      </c>
      <c r="AI975" s="11" t="n">
        <v>32444.75</v>
      </c>
    </row>
    <row r="976" customFormat="false" ht="12.75" hidden="false" customHeight="false" outlineLevel="0" collapsed="false">
      <c r="A976" s="10" t="n">
        <v>2009</v>
      </c>
      <c r="B976" s="10" t="n">
        <v>196</v>
      </c>
      <c r="C976" s="11" t="n">
        <v>2542.49</v>
      </c>
      <c r="D976" s="11" t="n">
        <v>824.606</v>
      </c>
      <c r="E976" s="11" t="n">
        <v>60.076</v>
      </c>
      <c r="F976" s="11" t="n">
        <v>235.016</v>
      </c>
      <c r="G976" s="11" t="n">
        <v>584.546</v>
      </c>
      <c r="H976" s="11" t="n">
        <v>768.848</v>
      </c>
      <c r="I976" s="11" t="n">
        <v>354.7295</v>
      </c>
      <c r="J976" s="11" t="n">
        <v>254.6425</v>
      </c>
      <c r="K976" s="11" t="n">
        <v>18.0895</v>
      </c>
      <c r="L976" s="11" t="n">
        <v>94.6855</v>
      </c>
      <c r="M976" s="11" t="n">
        <v>142.202</v>
      </c>
      <c r="N976" s="11" t="n">
        <v>323.204</v>
      </c>
      <c r="O976" s="11" t="n">
        <v>1812.48</v>
      </c>
      <c r="P976" s="11" t="n">
        <v>58.4695</v>
      </c>
      <c r="Q976" s="11" t="n">
        <v>154.713</v>
      </c>
      <c r="R976" s="11" t="n">
        <v>52.611</v>
      </c>
      <c r="S976" s="11" t="n">
        <v>5270.975</v>
      </c>
      <c r="T976" s="11"/>
      <c r="U976" s="11" t="n">
        <v>107.103</v>
      </c>
      <c r="V976" s="11" t="n">
        <v>35.6105</v>
      </c>
      <c r="W976" s="11" t="n">
        <v>50.983</v>
      </c>
      <c r="X976" s="11" t="n">
        <v>31.3525</v>
      </c>
      <c r="Y976" s="11" t="n">
        <v>178.3865</v>
      </c>
      <c r="Z976" s="11" t="n">
        <v>21.9405</v>
      </c>
      <c r="AA976" s="11" t="n">
        <v>237.699</v>
      </c>
      <c r="AB976" s="11" t="n">
        <v>313.548</v>
      </c>
      <c r="AC976" s="11" t="n">
        <v>543.464</v>
      </c>
      <c r="AD976" s="11" t="n">
        <v>839.8965</v>
      </c>
      <c r="AE976" s="11" t="n">
        <v>591.6705</v>
      </c>
      <c r="AF976" s="11" t="n">
        <v>224.769</v>
      </c>
      <c r="AG976" s="11" t="n">
        <v>895.43</v>
      </c>
      <c r="AH976" s="11" t="n">
        <v>484.4525</v>
      </c>
      <c r="AI976" s="11" t="n">
        <v>3082.305</v>
      </c>
    </row>
    <row r="977" customFormat="false" ht="12.75" hidden="false" customHeight="false" outlineLevel="0" collapsed="false">
      <c r="A977" s="10" t="n">
        <v>2009</v>
      </c>
      <c r="B977" s="10" t="n">
        <v>199</v>
      </c>
      <c r="C977" s="11" t="n">
        <v>5222.26</v>
      </c>
      <c r="D977" s="11" t="n">
        <v>2913.46</v>
      </c>
      <c r="E977" s="11" t="n">
        <v>335.211</v>
      </c>
      <c r="F977" s="11" t="n">
        <v>1158.065</v>
      </c>
      <c r="G977" s="11" t="n">
        <v>1473.676</v>
      </c>
      <c r="H977" s="11" t="n">
        <v>6054.335</v>
      </c>
      <c r="I977" s="11" t="n">
        <v>1439.975</v>
      </c>
      <c r="J977" s="11" t="n">
        <v>1676.885</v>
      </c>
      <c r="K977" s="11" t="n">
        <v>171.377</v>
      </c>
      <c r="L977" s="11" t="n">
        <v>718.4325</v>
      </c>
      <c r="M977" s="11" t="n">
        <v>1696.9105</v>
      </c>
      <c r="N977" s="11" t="n">
        <v>459.0865</v>
      </c>
      <c r="O977" s="11" t="n">
        <v>3786.285</v>
      </c>
      <c r="P977" s="11" t="n">
        <v>250.8645</v>
      </c>
      <c r="Q977" s="11" t="n">
        <v>968.553</v>
      </c>
      <c r="R977" s="11" t="n">
        <v>320.69</v>
      </c>
      <c r="S977" s="11" t="n">
        <v>968.692</v>
      </c>
      <c r="T977" s="11" t="n">
        <v>106.343</v>
      </c>
      <c r="U977" s="11"/>
      <c r="V977" s="11" t="n">
        <v>513.137</v>
      </c>
      <c r="W977" s="11" t="n">
        <v>866.736</v>
      </c>
      <c r="X977" s="11" t="n">
        <v>83.5115</v>
      </c>
      <c r="Y977" s="11" t="n">
        <v>239.255</v>
      </c>
      <c r="Z977" s="11" t="n">
        <v>22.2915</v>
      </c>
      <c r="AA977" s="11" t="n">
        <v>1946.862</v>
      </c>
      <c r="AB977" s="11" t="n">
        <v>2054.665</v>
      </c>
      <c r="AC977" s="11" t="n">
        <v>577.1175</v>
      </c>
      <c r="AD977" s="11" t="n">
        <v>1109.53</v>
      </c>
      <c r="AE977" s="11" t="n">
        <v>754.9615</v>
      </c>
      <c r="AF977" s="11" t="n">
        <v>96.5145</v>
      </c>
      <c r="AG977" s="11" t="n">
        <v>482.773</v>
      </c>
      <c r="AH977" s="11" t="n">
        <v>900.908</v>
      </c>
      <c r="AI977" s="11" t="n">
        <v>9160.495</v>
      </c>
    </row>
    <row r="978" customFormat="false" ht="12.75" hidden="false" customHeight="false" outlineLevel="0" collapsed="false">
      <c r="A978" s="10" t="n">
        <v>2009</v>
      </c>
      <c r="B978" s="10" t="n">
        <v>213</v>
      </c>
      <c r="C978" s="11" t="n">
        <v>4936.71</v>
      </c>
      <c r="D978" s="11" t="n">
        <v>627.6315</v>
      </c>
      <c r="E978" s="11" t="n">
        <v>112.0835</v>
      </c>
      <c r="F978" s="11" t="n">
        <v>351.842</v>
      </c>
      <c r="G978" s="11" t="n">
        <v>793.6335</v>
      </c>
      <c r="H978" s="11" t="n">
        <v>1710.535</v>
      </c>
      <c r="I978" s="11" t="n">
        <v>1163.5945</v>
      </c>
      <c r="J978" s="11" t="n">
        <v>1363.548</v>
      </c>
      <c r="K978" s="11" t="n">
        <v>31.0405</v>
      </c>
      <c r="L978" s="11" t="n">
        <v>133.375</v>
      </c>
      <c r="M978" s="11" t="n">
        <v>417.584</v>
      </c>
      <c r="N978" s="11" t="n">
        <v>392.213</v>
      </c>
      <c r="O978" s="11" t="n">
        <v>621.945</v>
      </c>
      <c r="P978" s="11" t="n">
        <v>58.5845</v>
      </c>
      <c r="Q978" s="11" t="n">
        <v>1312.946</v>
      </c>
      <c r="R978" s="11" t="n">
        <v>143.164</v>
      </c>
      <c r="S978" s="11" t="n">
        <v>229.0495</v>
      </c>
      <c r="T978" s="11" t="n">
        <v>34.123</v>
      </c>
      <c r="U978" s="11" t="n">
        <v>474.204</v>
      </c>
      <c r="V978" s="11"/>
      <c r="W978" s="11" t="n">
        <v>12481.05</v>
      </c>
      <c r="X978" s="11" t="n">
        <v>2510.3055</v>
      </c>
      <c r="Y978" s="11" t="n">
        <v>1286.995</v>
      </c>
      <c r="Z978" s="11" t="n">
        <v>626.867</v>
      </c>
      <c r="AA978" s="11" t="n">
        <v>218.118</v>
      </c>
      <c r="AB978" s="11" t="n">
        <v>578.075</v>
      </c>
      <c r="AC978" s="11" t="n">
        <v>273.3545</v>
      </c>
      <c r="AD978" s="11" t="n">
        <v>559.4675</v>
      </c>
      <c r="AE978" s="11" t="n">
        <v>360.295</v>
      </c>
      <c r="AF978" s="11" t="n">
        <v>224.89</v>
      </c>
      <c r="AG978" s="11" t="n">
        <v>67.5475</v>
      </c>
      <c r="AH978" s="11" t="n">
        <v>412.831</v>
      </c>
      <c r="AI978" s="11" t="n">
        <v>5018.43</v>
      </c>
    </row>
    <row r="979" customFormat="false" ht="12.75" hidden="false" customHeight="false" outlineLevel="0" collapsed="false">
      <c r="A979" s="10" t="n">
        <v>2009</v>
      </c>
      <c r="B979" s="10" t="n">
        <v>223</v>
      </c>
      <c r="C979" s="11" t="n">
        <v>19074.2</v>
      </c>
      <c r="D979" s="11" t="n">
        <v>3111.035</v>
      </c>
      <c r="E979" s="11" t="n">
        <v>625.575</v>
      </c>
      <c r="F979" s="11" t="n">
        <v>2142.62</v>
      </c>
      <c r="G979" s="11" t="n">
        <v>3435.285</v>
      </c>
      <c r="H979" s="11" t="n">
        <v>8354.73</v>
      </c>
      <c r="I979" s="11" t="n">
        <v>3510.585</v>
      </c>
      <c r="J979" s="11" t="n">
        <v>4580.59</v>
      </c>
      <c r="K979" s="11" t="n">
        <v>586.125</v>
      </c>
      <c r="L979" s="11" t="n">
        <v>757.776</v>
      </c>
      <c r="M979" s="11" t="n">
        <v>2247.235</v>
      </c>
      <c r="N979" s="11" t="n">
        <v>1743.335</v>
      </c>
      <c r="O979" s="11" t="n">
        <v>5131.01</v>
      </c>
      <c r="P979" s="11" t="n">
        <v>742.0955</v>
      </c>
      <c r="Q979" s="11" t="n">
        <v>2371.37</v>
      </c>
      <c r="R979" s="11" t="n">
        <v>510.759</v>
      </c>
      <c r="S979" s="11" t="n">
        <v>690.3865</v>
      </c>
      <c r="T979" s="11" t="n">
        <v>48.257</v>
      </c>
      <c r="U979" s="11" t="n">
        <v>872.3585</v>
      </c>
      <c r="V979" s="11" t="n">
        <v>12401.85</v>
      </c>
      <c r="W979" s="11"/>
      <c r="X979" s="11" t="n">
        <v>2691.37</v>
      </c>
      <c r="Y979" s="11" t="n">
        <v>2847.505</v>
      </c>
      <c r="Z979" s="11" t="n">
        <v>998.4355</v>
      </c>
      <c r="AA979" s="11" t="n">
        <v>1713.685</v>
      </c>
      <c r="AB979" s="11" t="n">
        <v>2855.625</v>
      </c>
      <c r="AC979" s="11" t="n">
        <v>1125.87</v>
      </c>
      <c r="AD979" s="11" t="n">
        <v>3914.46</v>
      </c>
      <c r="AE979" s="11" t="n">
        <v>1077.4625</v>
      </c>
      <c r="AF979" s="11" t="n">
        <v>316.027</v>
      </c>
      <c r="AG979" s="11" t="n">
        <v>1024.729</v>
      </c>
      <c r="AH979" s="11" t="n">
        <v>1231.995</v>
      </c>
      <c r="AI979" s="11" t="n">
        <v>18136.25</v>
      </c>
    </row>
    <row r="980" customFormat="false" ht="12.75" hidden="false" customHeight="false" outlineLevel="0" collapsed="false">
      <c r="A980" s="10" t="n">
        <v>2009</v>
      </c>
      <c r="B980" s="10" t="n">
        <v>228</v>
      </c>
      <c r="C980" s="11" t="n">
        <v>8025.425</v>
      </c>
      <c r="D980" s="11" t="n">
        <v>790.201</v>
      </c>
      <c r="E980" s="11" t="n">
        <v>81.825</v>
      </c>
      <c r="F980" s="11" t="n">
        <v>490.361</v>
      </c>
      <c r="G980" s="11" t="n">
        <v>929.8185</v>
      </c>
      <c r="H980" s="11" t="n">
        <v>1516.8</v>
      </c>
      <c r="I980" s="11" t="n">
        <v>1084.1655</v>
      </c>
      <c r="J980" s="11" t="n">
        <v>1060.336</v>
      </c>
      <c r="K980" s="11" t="n">
        <v>91.2145</v>
      </c>
      <c r="L980" s="11" t="n">
        <v>271.2185</v>
      </c>
      <c r="M980" s="11" t="n">
        <v>147.4255</v>
      </c>
      <c r="N980" s="11" t="n">
        <v>1072.0575</v>
      </c>
      <c r="O980" s="11" t="n">
        <v>3173.33</v>
      </c>
      <c r="P980" s="11" t="n">
        <v>192.9905</v>
      </c>
      <c r="Q980" s="11" t="n">
        <v>1089.965</v>
      </c>
      <c r="R980" s="11" t="n">
        <v>112.7375</v>
      </c>
      <c r="S980" s="11" t="n">
        <v>357.747</v>
      </c>
      <c r="T980" s="11" t="n">
        <v>30.3985</v>
      </c>
      <c r="U980" s="11" t="n">
        <v>82.687</v>
      </c>
      <c r="V980" s="11" t="n">
        <v>2611.534</v>
      </c>
      <c r="W980" s="11" t="n">
        <v>2724.97</v>
      </c>
      <c r="X980" s="11"/>
      <c r="Y980" s="11" t="n">
        <v>1779.14</v>
      </c>
      <c r="Z980" s="11" t="n">
        <v>1253.305</v>
      </c>
      <c r="AA980" s="11" t="n">
        <v>79.7985</v>
      </c>
      <c r="AB980" s="11" t="n">
        <v>851.6385</v>
      </c>
      <c r="AC980" s="11" t="n">
        <v>166.6875</v>
      </c>
      <c r="AD980" s="11" t="n">
        <v>2959.825</v>
      </c>
      <c r="AE980" s="11" t="n">
        <v>162.089</v>
      </c>
      <c r="AF980" s="11" t="n">
        <v>111.673</v>
      </c>
      <c r="AG980" s="11" t="n">
        <v>110.284</v>
      </c>
      <c r="AH980" s="11" t="n">
        <v>163.2055</v>
      </c>
      <c r="AI980" s="11" t="n">
        <v>7321.925</v>
      </c>
    </row>
    <row r="981" customFormat="false" ht="12.75" hidden="false" customHeight="false" outlineLevel="0" collapsed="false">
      <c r="A981" s="10" t="n">
        <v>2009</v>
      </c>
      <c r="B981" s="10" t="n">
        <v>273</v>
      </c>
      <c r="C981" s="11" t="n">
        <v>152010.5</v>
      </c>
      <c r="D981" s="11" t="n">
        <v>1333.8</v>
      </c>
      <c r="E981" s="11" t="n">
        <v>263.176</v>
      </c>
      <c r="F981" s="12" t="n">
        <v>1132.57</v>
      </c>
      <c r="G981" s="11" t="n">
        <v>1333.2805</v>
      </c>
      <c r="H981" s="11" t="n">
        <v>5575.19</v>
      </c>
      <c r="I981" s="11" t="n">
        <v>1672.772</v>
      </c>
      <c r="J981" s="11" t="n">
        <v>1995.755</v>
      </c>
      <c r="K981" s="11" t="n">
        <v>106.043</v>
      </c>
      <c r="L981" s="11" t="n">
        <v>379.851</v>
      </c>
      <c r="M981" s="11" t="n">
        <v>836.9325</v>
      </c>
      <c r="N981" s="11" t="n">
        <v>9636.42</v>
      </c>
      <c r="O981" s="11" t="n">
        <v>5030.4</v>
      </c>
      <c r="P981" s="11" t="n">
        <v>133.0355</v>
      </c>
      <c r="Q981" s="11" t="n">
        <v>3018.875</v>
      </c>
      <c r="R981" s="11" t="n">
        <v>203.692</v>
      </c>
      <c r="S981" s="11" t="n">
        <v>834.478</v>
      </c>
      <c r="T981" s="11" t="n">
        <v>184.7205</v>
      </c>
      <c r="U981" s="11" t="n">
        <v>233.323</v>
      </c>
      <c r="V981" s="11" t="n">
        <v>1267.305</v>
      </c>
      <c r="W981" s="11" t="n">
        <v>2844.945</v>
      </c>
      <c r="X981" s="11" t="n">
        <v>1899.28</v>
      </c>
      <c r="Y981" s="11"/>
      <c r="Z981" s="11" t="n">
        <v>721.188</v>
      </c>
      <c r="AA981" s="11" t="n">
        <v>297.71</v>
      </c>
      <c r="AB981" s="11" t="n">
        <v>1336.695</v>
      </c>
      <c r="AC981" s="11" t="n">
        <v>396.0875</v>
      </c>
      <c r="AD981" s="11" t="n">
        <v>6755.555</v>
      </c>
      <c r="AE981" s="11" t="n">
        <v>1740.679</v>
      </c>
      <c r="AF981" s="11" t="n">
        <v>505.643</v>
      </c>
      <c r="AG981" s="11" t="n">
        <v>1032.3535</v>
      </c>
      <c r="AH981" s="11" t="n">
        <v>496.501</v>
      </c>
      <c r="AI981" s="11" t="n">
        <v>12926.62</v>
      </c>
    </row>
    <row r="982" customFormat="false" ht="12.75" hidden="false" customHeight="false" outlineLevel="0" collapsed="false">
      <c r="A982" s="10" t="n">
        <v>2009</v>
      </c>
      <c r="B982" s="10" t="n">
        <v>293</v>
      </c>
      <c r="C982" s="11" t="n">
        <v>4714.46</v>
      </c>
      <c r="D982" s="11" t="n">
        <v>185.4035</v>
      </c>
      <c r="E982" s="11" t="n">
        <v>45.2615</v>
      </c>
      <c r="F982" s="12" t="n">
        <v>247.234</v>
      </c>
      <c r="G982" s="11" t="n">
        <v>183.8265</v>
      </c>
      <c r="H982" s="11" t="n">
        <v>800.135</v>
      </c>
      <c r="I982" s="11" t="n">
        <v>472.8035</v>
      </c>
      <c r="J982" s="11" t="n">
        <v>281.2655</v>
      </c>
      <c r="K982" s="11" t="n">
        <v>128.947</v>
      </c>
      <c r="L982" s="11" t="n">
        <v>145.527</v>
      </c>
      <c r="M982" s="11" t="n">
        <v>65.92</v>
      </c>
      <c r="N982" s="11" t="n">
        <v>1479.7525</v>
      </c>
      <c r="O982" s="11" t="n">
        <v>1074.1185</v>
      </c>
      <c r="P982" s="11" t="n">
        <v>119.1565</v>
      </c>
      <c r="Q982" s="11" t="n">
        <v>480.645</v>
      </c>
      <c r="R982" s="11" t="n">
        <v>65.528</v>
      </c>
      <c r="S982" s="11" t="n">
        <v>101.604</v>
      </c>
      <c r="T982" s="11" t="n">
        <v>22.5685</v>
      </c>
      <c r="U982" s="11" t="n">
        <v>22.5595</v>
      </c>
      <c r="V982" s="11" t="n">
        <v>679.4895</v>
      </c>
      <c r="W982" s="11" t="n">
        <v>1048.702</v>
      </c>
      <c r="X982" s="11" t="n">
        <v>1250.87</v>
      </c>
      <c r="Y982" s="11" t="n">
        <v>754.1525</v>
      </c>
      <c r="Z982" s="11"/>
      <c r="AA982" s="11" t="n">
        <v>10.6295</v>
      </c>
      <c r="AB982" s="11" t="n">
        <v>238.038</v>
      </c>
      <c r="AC982" s="11" t="n">
        <v>35.557</v>
      </c>
      <c r="AD982" s="11" t="n">
        <v>705.8975</v>
      </c>
      <c r="AE982" s="11" t="n">
        <v>38.665</v>
      </c>
      <c r="AF982" s="11" t="n">
        <v>20.659</v>
      </c>
      <c r="AG982" s="11" t="n">
        <v>20.1295</v>
      </c>
      <c r="AH982" s="11" t="n">
        <v>69.253</v>
      </c>
      <c r="AI982" s="11" t="n">
        <v>3005.485</v>
      </c>
    </row>
    <row r="983" customFormat="false" ht="12.75" hidden="false" customHeight="false" outlineLevel="0" collapsed="false">
      <c r="A983" s="10" t="n">
        <v>2009</v>
      </c>
      <c r="B983" s="10" t="n">
        <v>456</v>
      </c>
      <c r="C983" s="11" t="n">
        <v>16507.2</v>
      </c>
      <c r="D983" s="11" t="n">
        <v>2688.4985</v>
      </c>
      <c r="E983" s="11" t="n">
        <v>460.977</v>
      </c>
      <c r="F983" s="11" t="n">
        <v>1226.8975</v>
      </c>
      <c r="G983" s="11" t="n">
        <v>3330.6</v>
      </c>
      <c r="H983" s="11" t="n">
        <v>4005.268</v>
      </c>
      <c r="I983" s="11" t="n">
        <v>3155.665</v>
      </c>
      <c r="J983" s="11" t="n">
        <v>2401.27</v>
      </c>
      <c r="K983" s="11" t="n">
        <v>79.0615</v>
      </c>
      <c r="L983" s="11" t="n">
        <v>716.123</v>
      </c>
      <c r="M983" s="11" t="n">
        <v>829.087</v>
      </c>
      <c r="N983" s="11" t="n">
        <v>1226.13</v>
      </c>
      <c r="O983" s="11" t="n">
        <v>16240.26</v>
      </c>
      <c r="P983" s="11" t="n">
        <v>192.969</v>
      </c>
      <c r="Q983" s="11" t="n">
        <v>2173.48</v>
      </c>
      <c r="R983" s="11" t="n">
        <v>1743.095</v>
      </c>
      <c r="S983" s="11" t="n">
        <v>970.866</v>
      </c>
      <c r="T983" s="11" t="n">
        <v>244.3855</v>
      </c>
      <c r="U983" s="11" t="n">
        <v>1798.65</v>
      </c>
      <c r="V983" s="11" t="n">
        <v>238.1345</v>
      </c>
      <c r="W983" s="11" t="n">
        <v>1737.41</v>
      </c>
      <c r="X983" s="11" t="n">
        <v>83.579</v>
      </c>
      <c r="Y983" s="11" t="n">
        <v>284.64</v>
      </c>
      <c r="Z983" s="11" t="n">
        <v>11.1485</v>
      </c>
      <c r="AA983" s="11"/>
      <c r="AB983" s="11" t="n">
        <v>8569.695</v>
      </c>
      <c r="AC983" s="11" t="n">
        <v>1930.555</v>
      </c>
      <c r="AD983" s="11" t="n">
        <v>13575.715</v>
      </c>
      <c r="AE983" s="11" t="n">
        <v>1116.105</v>
      </c>
      <c r="AF983" s="11" t="n">
        <v>1310.633</v>
      </c>
      <c r="AG983" s="11" t="n">
        <v>4090.1235</v>
      </c>
      <c r="AH983" s="11" t="n">
        <v>2824.92</v>
      </c>
      <c r="AI983" s="11" t="n">
        <v>14807.8</v>
      </c>
    </row>
    <row r="984" customFormat="false" ht="12.75" hidden="false" customHeight="false" outlineLevel="0" collapsed="false">
      <c r="A984" s="10" t="n">
        <v>2009</v>
      </c>
      <c r="B984" s="10" t="n">
        <v>534</v>
      </c>
      <c r="C984" s="11" t="n">
        <v>19073.95</v>
      </c>
      <c r="D984" s="11" t="n">
        <v>5402.99</v>
      </c>
      <c r="E984" s="11" t="n">
        <v>629.179</v>
      </c>
      <c r="F984" s="11" t="n">
        <v>5170.335</v>
      </c>
      <c r="G984" s="11" t="n">
        <v>3358.64</v>
      </c>
      <c r="H984" s="11" t="n">
        <v>9022.88</v>
      </c>
      <c r="I984" s="11" t="n">
        <v>3954.395</v>
      </c>
      <c r="J984" s="11" t="n">
        <v>3083.155</v>
      </c>
      <c r="K984" s="11" t="n">
        <v>451.265</v>
      </c>
      <c r="L984" s="11" t="n">
        <v>1179.1145</v>
      </c>
      <c r="M984" s="11" t="n">
        <v>4598.0295</v>
      </c>
      <c r="N984" s="11" t="n">
        <v>1924.005</v>
      </c>
      <c r="O984" s="11" t="n">
        <v>5177.58</v>
      </c>
      <c r="P984" s="11" t="n">
        <v>454.6115</v>
      </c>
      <c r="Q984" s="11" t="n">
        <v>1643.95</v>
      </c>
      <c r="R984" s="11" t="n">
        <v>1086.7155</v>
      </c>
      <c r="S984" s="11" t="n">
        <v>7145.86</v>
      </c>
      <c r="T984" s="11" t="n">
        <v>322.6875</v>
      </c>
      <c r="U984" s="11" t="n">
        <v>2063.795</v>
      </c>
      <c r="V984" s="11" t="n">
        <v>411.8435</v>
      </c>
      <c r="W984" s="11" t="n">
        <v>2908.095</v>
      </c>
      <c r="X984" s="11" t="n">
        <v>828.1995</v>
      </c>
      <c r="Y984" s="11" t="n">
        <v>977.829</v>
      </c>
      <c r="Z984" s="11" t="n">
        <v>234.446</v>
      </c>
      <c r="AA984" s="11" t="n">
        <v>8967.375</v>
      </c>
      <c r="AB984" s="11"/>
      <c r="AC984" s="11" t="n">
        <v>3300.76</v>
      </c>
      <c r="AD984" s="11" t="n">
        <v>5099.915</v>
      </c>
      <c r="AE984" s="11" t="n">
        <v>4155.82</v>
      </c>
      <c r="AF984" s="11" t="n">
        <v>391.533</v>
      </c>
      <c r="AG984" s="11" t="n">
        <v>7640.085</v>
      </c>
      <c r="AH984" s="11" t="n">
        <v>2559.635</v>
      </c>
      <c r="AI984" s="11" t="n">
        <v>18288.4</v>
      </c>
    </row>
    <row r="985" customFormat="false" ht="12.75" hidden="false" customHeight="false" outlineLevel="0" collapsed="false">
      <c r="A985" s="10" t="n">
        <v>2009</v>
      </c>
      <c r="B985" s="10" t="n">
        <v>536</v>
      </c>
      <c r="C985" s="11" t="n">
        <v>9013.47</v>
      </c>
      <c r="D985" s="11" t="n">
        <v>1163.6485</v>
      </c>
      <c r="E985" s="11" t="n">
        <v>197.27</v>
      </c>
      <c r="F985" s="11" t="n">
        <v>770.557</v>
      </c>
      <c r="G985" s="11" t="n">
        <v>1154.61</v>
      </c>
      <c r="H985" s="11" t="n">
        <v>2576.39</v>
      </c>
      <c r="I985" s="11" t="n">
        <v>1396.295</v>
      </c>
      <c r="J985" s="11" t="n">
        <v>1691.8755</v>
      </c>
      <c r="K985" s="11" t="n">
        <v>90.2555</v>
      </c>
      <c r="L985" s="11" t="n">
        <v>362.1405</v>
      </c>
      <c r="M985" s="11" t="n">
        <v>401.058</v>
      </c>
      <c r="N985" s="11" t="n">
        <v>910.208</v>
      </c>
      <c r="O985" s="11" t="n">
        <v>15050.5</v>
      </c>
      <c r="P985" s="11" t="n">
        <v>96.0325</v>
      </c>
      <c r="Q985" s="11" t="n">
        <v>1125.342</v>
      </c>
      <c r="R985" s="11" t="n">
        <v>600.5165</v>
      </c>
      <c r="S985" s="11" t="n">
        <v>3633.03</v>
      </c>
      <c r="T985" s="11" t="n">
        <v>549.956</v>
      </c>
      <c r="U985" s="11" t="n">
        <v>562.5925</v>
      </c>
      <c r="V985" s="11" t="n">
        <v>352.7625</v>
      </c>
      <c r="W985" s="11" t="n">
        <v>1132.99</v>
      </c>
      <c r="X985" s="11" t="n">
        <v>178.2225</v>
      </c>
      <c r="Y985" s="11" t="n">
        <v>218.375</v>
      </c>
      <c r="Z985" s="11" t="n">
        <v>35.4675</v>
      </c>
      <c r="AA985" s="11" t="n">
        <v>2038.5225</v>
      </c>
      <c r="AB985" s="11" t="n">
        <v>3856</v>
      </c>
      <c r="AC985" s="11"/>
      <c r="AD985" s="11" t="n">
        <v>6420.165</v>
      </c>
      <c r="AE985" s="11" t="n">
        <v>5718.42</v>
      </c>
      <c r="AF985" s="11" t="n">
        <v>1090.419</v>
      </c>
      <c r="AG985" s="11" t="n">
        <v>20847.2</v>
      </c>
      <c r="AH985" s="11" t="n">
        <v>4302.9</v>
      </c>
      <c r="AI985" s="11" t="n">
        <v>11580.06</v>
      </c>
    </row>
    <row r="986" customFormat="false" ht="12.75" hidden="false" customHeight="false" outlineLevel="0" collapsed="false">
      <c r="A986" s="10" t="n">
        <v>2009</v>
      </c>
      <c r="B986" s="10" t="n">
        <v>542</v>
      </c>
      <c r="C986" s="11" t="n">
        <v>34181</v>
      </c>
      <c r="D986" s="11" t="n">
        <v>3483.695</v>
      </c>
      <c r="E986" s="11" t="n">
        <v>860.6305</v>
      </c>
      <c r="F986" s="11" t="n">
        <v>1792.975</v>
      </c>
      <c r="G986" s="11" t="n">
        <v>3414.51</v>
      </c>
      <c r="H986" s="11" t="n">
        <v>10006.21</v>
      </c>
      <c r="I986" s="11" t="n">
        <v>2951.53</v>
      </c>
      <c r="J986" s="11" t="n">
        <v>2771.52</v>
      </c>
      <c r="K986" s="11" t="n">
        <v>1879.015</v>
      </c>
      <c r="L986" s="11" t="n">
        <v>976.181</v>
      </c>
      <c r="M986" s="11" t="n">
        <v>854.9995</v>
      </c>
      <c r="N986" s="11" t="n">
        <v>4309.395</v>
      </c>
      <c r="O986" s="11" t="n">
        <v>35974.2</v>
      </c>
      <c r="P986" s="11" t="n">
        <v>647.395</v>
      </c>
      <c r="Q986" s="11" t="n">
        <v>1487.4715</v>
      </c>
      <c r="R986" s="11" t="n">
        <v>1546.6155</v>
      </c>
      <c r="S986" s="11" t="n">
        <v>9306.07</v>
      </c>
      <c r="T986" s="11" t="n">
        <v>838.286</v>
      </c>
      <c r="U986" s="11" t="n">
        <v>1098.93</v>
      </c>
      <c r="V986" s="11" t="n">
        <v>653.0785</v>
      </c>
      <c r="W986" s="11" t="n">
        <v>3807.565</v>
      </c>
      <c r="X986" s="11" t="n">
        <v>2998.665</v>
      </c>
      <c r="Y986" s="11" t="n">
        <v>4435.2365</v>
      </c>
      <c r="Z986" s="11" t="n">
        <v>710.3465</v>
      </c>
      <c r="AA986" s="11" t="n">
        <v>14443.58</v>
      </c>
      <c r="AB986" s="11" t="n">
        <v>6805.72</v>
      </c>
      <c r="AC986" s="11" t="n">
        <v>7659.77</v>
      </c>
      <c r="AD986" s="11"/>
      <c r="AE986" s="11" t="n">
        <v>6048.965</v>
      </c>
      <c r="AF986" s="11" t="n">
        <v>3179.81</v>
      </c>
      <c r="AG986" s="11" t="n">
        <v>13304.75</v>
      </c>
      <c r="AH986" s="11" t="n">
        <v>4027.765</v>
      </c>
      <c r="AI986" s="11" t="n">
        <v>70145.55</v>
      </c>
    </row>
    <row r="987" customFormat="false" ht="12.75" hidden="false" customHeight="false" outlineLevel="0" collapsed="false">
      <c r="A987" s="10" t="n">
        <v>2009</v>
      </c>
      <c r="B987" s="10" t="n">
        <v>548</v>
      </c>
      <c r="C987" s="11" t="n">
        <v>16483.4</v>
      </c>
      <c r="D987" s="11" t="n">
        <v>1964.035</v>
      </c>
      <c r="E987" s="11" t="n">
        <v>271.3485</v>
      </c>
      <c r="F987" s="11" t="n">
        <v>500.3465</v>
      </c>
      <c r="G987" s="11" t="n">
        <v>1762.075</v>
      </c>
      <c r="H987" s="11" t="n">
        <v>4586.28</v>
      </c>
      <c r="I987" s="11" t="n">
        <v>1018.4105</v>
      </c>
      <c r="J987" s="11" t="n">
        <v>3510.3425</v>
      </c>
      <c r="K987" s="11" t="n">
        <v>187.642</v>
      </c>
      <c r="L987" s="11" t="n">
        <v>370.0205</v>
      </c>
      <c r="M987" s="11" t="n">
        <v>642.839</v>
      </c>
      <c r="N987" s="11" t="n">
        <v>1115.7625</v>
      </c>
      <c r="O987" s="11" t="n">
        <v>14869.3</v>
      </c>
      <c r="P987" s="11" t="n">
        <v>223.4555</v>
      </c>
      <c r="Q987" s="11" t="n">
        <v>502.5165</v>
      </c>
      <c r="R987" s="11" t="n">
        <v>433.5835</v>
      </c>
      <c r="S987" s="11" t="n">
        <v>4406.3</v>
      </c>
      <c r="T987" s="11" t="n">
        <v>569.8615</v>
      </c>
      <c r="U987" s="11" t="n">
        <v>669.119</v>
      </c>
      <c r="V987" s="11" t="n">
        <v>368.418</v>
      </c>
      <c r="W987" s="11" t="n">
        <v>975.9155</v>
      </c>
      <c r="X987" s="11" t="n">
        <v>141.152</v>
      </c>
      <c r="Y987" s="11" t="n">
        <v>751.537</v>
      </c>
      <c r="Z987" s="11" t="n">
        <v>35.9825</v>
      </c>
      <c r="AA987" s="11" t="n">
        <v>1128.2025</v>
      </c>
      <c r="AB987" s="11" t="n">
        <v>4248.575</v>
      </c>
      <c r="AC987" s="11" t="n">
        <v>5176.575</v>
      </c>
      <c r="AD987" s="11" t="n">
        <v>5895.355</v>
      </c>
      <c r="AE987" s="11"/>
      <c r="AF987" s="11" t="n">
        <v>1704.925</v>
      </c>
      <c r="AG987" s="11" t="n">
        <v>25757.3</v>
      </c>
      <c r="AH987" s="11" t="n">
        <v>8161.925</v>
      </c>
      <c r="AI987" s="11" t="n">
        <v>16604.55</v>
      </c>
    </row>
    <row r="988" customFormat="false" ht="12.75" hidden="false" customHeight="false" outlineLevel="0" collapsed="false">
      <c r="A988" s="10" t="n">
        <v>2009</v>
      </c>
      <c r="B988" s="10" t="n">
        <v>566</v>
      </c>
      <c r="C988" s="11" t="n">
        <v>6384.28</v>
      </c>
      <c r="D988" s="11" t="n">
        <v>428.661</v>
      </c>
      <c r="E988" s="11" t="n">
        <v>100.815</v>
      </c>
      <c r="F988" s="11" t="n">
        <v>276.0985</v>
      </c>
      <c r="G988" s="11" t="n">
        <v>517.806</v>
      </c>
      <c r="H988" s="11" t="n">
        <v>1416.605</v>
      </c>
      <c r="I988" s="11" t="n">
        <v>291.1045</v>
      </c>
      <c r="J988" s="11" t="n">
        <v>976.6435</v>
      </c>
      <c r="K988" s="11" t="n">
        <v>29.849</v>
      </c>
      <c r="L988" s="11" t="n">
        <v>130.995</v>
      </c>
      <c r="M988" s="11" t="n">
        <v>127.324</v>
      </c>
      <c r="N988" s="11" t="n">
        <v>511.3265</v>
      </c>
      <c r="O988" s="11" t="n">
        <v>7229.57</v>
      </c>
      <c r="P988" s="11" t="n">
        <v>79.1235</v>
      </c>
      <c r="Q988" s="11" t="n">
        <v>140.899</v>
      </c>
      <c r="R988" s="11" t="n">
        <v>81.187</v>
      </c>
      <c r="S988" s="11" t="n">
        <v>665.668</v>
      </c>
      <c r="T988" s="11" t="n">
        <v>231.714</v>
      </c>
      <c r="U988" s="11" t="n">
        <v>90.8475</v>
      </c>
      <c r="V988" s="11" t="n">
        <v>162.045</v>
      </c>
      <c r="W988" s="11" t="n">
        <v>285.464</v>
      </c>
      <c r="X988" s="11" t="n">
        <v>70.083</v>
      </c>
      <c r="Y988" s="11" t="n">
        <v>96.0175</v>
      </c>
      <c r="Z988" s="11" t="n">
        <v>20.1795</v>
      </c>
      <c r="AA988" s="11" t="n">
        <v>1434.3865</v>
      </c>
      <c r="AB988" s="11" t="n">
        <v>362.1</v>
      </c>
      <c r="AC988" s="11" t="n">
        <v>923.3435</v>
      </c>
      <c r="AD988" s="11" t="n">
        <v>2385.385</v>
      </c>
      <c r="AE988" s="11" t="n">
        <v>1709.95</v>
      </c>
      <c r="AF988" s="11"/>
      <c r="AG988" s="11" t="n">
        <v>4625.79</v>
      </c>
      <c r="AH988" s="11" t="n">
        <v>2402.615</v>
      </c>
      <c r="AI988" s="11" t="n">
        <v>5225.71</v>
      </c>
    </row>
    <row r="989" customFormat="false" ht="12.75" hidden="false" customHeight="false" outlineLevel="0" collapsed="false">
      <c r="A989" s="10" t="n">
        <v>2009</v>
      </c>
      <c r="B989" s="10" t="n">
        <v>576</v>
      </c>
      <c r="C989" s="11" t="n">
        <v>23481.5</v>
      </c>
      <c r="D989" s="11" t="n">
        <v>4743.98</v>
      </c>
      <c r="E989" s="11" t="n">
        <v>444.38</v>
      </c>
      <c r="F989" s="11" t="n">
        <v>1682.9805</v>
      </c>
      <c r="G989" s="11" t="n">
        <v>6150.805</v>
      </c>
      <c r="H989" s="11" t="n">
        <v>6028.935</v>
      </c>
      <c r="I989" s="11" t="n">
        <v>1583.721</v>
      </c>
      <c r="J989" s="11" t="n">
        <v>4074.775</v>
      </c>
      <c r="K989" s="11" t="n">
        <v>891.0045</v>
      </c>
      <c r="L989" s="11" t="n">
        <v>557.4965</v>
      </c>
      <c r="M989" s="11" t="n">
        <v>1744.875</v>
      </c>
      <c r="N989" s="11" t="n">
        <v>1702.571</v>
      </c>
      <c r="O989" s="11" t="n">
        <v>15531.55</v>
      </c>
      <c r="P989" s="11" t="n">
        <v>317.3275</v>
      </c>
      <c r="Q989" s="11" t="n">
        <v>438.332</v>
      </c>
      <c r="R989" s="11" t="n">
        <v>366.844</v>
      </c>
      <c r="S989" s="11" t="n">
        <v>7293.47</v>
      </c>
      <c r="T989" s="11" t="n">
        <v>970.6955</v>
      </c>
      <c r="U989" s="11" t="n">
        <v>588.301</v>
      </c>
      <c r="V989" s="11" t="n">
        <v>66.1885</v>
      </c>
      <c r="W989" s="11" t="n">
        <v>1215.92</v>
      </c>
      <c r="X989" s="11" t="n">
        <v>115.24</v>
      </c>
      <c r="Y989" s="11" t="n">
        <v>990.5295</v>
      </c>
      <c r="Z989" s="11" t="n">
        <v>20.0485</v>
      </c>
      <c r="AA989" s="11" t="n">
        <v>4421.0955</v>
      </c>
      <c r="AB989" s="11" t="n">
        <v>7432.505</v>
      </c>
      <c r="AC989" s="11" t="n">
        <v>20189.3</v>
      </c>
      <c r="AD989" s="11" t="n">
        <v>13315.4</v>
      </c>
      <c r="AE989" s="11" t="n">
        <v>29762.85</v>
      </c>
      <c r="AF989" s="11" t="n">
        <v>5104.87</v>
      </c>
      <c r="AG989" s="11"/>
      <c r="AH989" s="11" t="n">
        <v>9158.365</v>
      </c>
      <c r="AI989" s="11" t="n">
        <v>26160.4</v>
      </c>
    </row>
    <row r="990" customFormat="false" ht="12.75" hidden="false" customHeight="false" outlineLevel="0" collapsed="false">
      <c r="A990" s="10" t="n">
        <v>2009</v>
      </c>
      <c r="B990" s="10" t="n">
        <v>578</v>
      </c>
      <c r="C990" s="11" t="n">
        <v>12566.28</v>
      </c>
      <c r="D990" s="11" t="n">
        <v>2504.89</v>
      </c>
      <c r="E990" s="11" t="n">
        <v>203.82</v>
      </c>
      <c r="F990" s="11" t="n">
        <v>976.2445</v>
      </c>
      <c r="G990" s="11" t="n">
        <v>1704.27</v>
      </c>
      <c r="H990" s="11" t="n">
        <v>3058.83</v>
      </c>
      <c r="I990" s="11" t="n">
        <v>1402.955</v>
      </c>
      <c r="J990" s="11" t="n">
        <v>1972.5135</v>
      </c>
      <c r="K990" s="11" t="n">
        <v>145.687</v>
      </c>
      <c r="L990" s="11" t="n">
        <v>438.6135</v>
      </c>
      <c r="M990" s="11" t="n">
        <v>2877.755</v>
      </c>
      <c r="N990" s="11" t="n">
        <v>992.565</v>
      </c>
      <c r="O990" s="11" t="n">
        <v>20443.5</v>
      </c>
      <c r="P990" s="11" t="n">
        <v>258.515</v>
      </c>
      <c r="Q990" s="11" t="n">
        <v>594.685</v>
      </c>
      <c r="R990" s="11" t="n">
        <v>410.6785</v>
      </c>
      <c r="S990" s="11" t="n">
        <v>6179.83</v>
      </c>
      <c r="T990" s="11" t="n">
        <v>426.8685</v>
      </c>
      <c r="U990" s="11" t="n">
        <v>922.8515</v>
      </c>
      <c r="V990" s="11" t="n">
        <v>413.9915</v>
      </c>
      <c r="W990" s="11" t="n">
        <v>1167.6735</v>
      </c>
      <c r="X990" s="11" t="n">
        <v>150.0915</v>
      </c>
      <c r="Y990" s="11" t="n">
        <v>469.93</v>
      </c>
      <c r="Z990" s="11" t="n">
        <v>66.1295</v>
      </c>
      <c r="AA990" s="11" t="n">
        <v>2917.025</v>
      </c>
      <c r="AB990" s="11" t="n">
        <v>2478.02</v>
      </c>
      <c r="AC990" s="11" t="n">
        <v>4244.225</v>
      </c>
      <c r="AD990" s="11" t="n">
        <v>4135.595</v>
      </c>
      <c r="AE990" s="11" t="n">
        <v>8142.15</v>
      </c>
      <c r="AF990" s="11" t="n">
        <v>2405.645</v>
      </c>
      <c r="AG990" s="11" t="n">
        <v>6656.59</v>
      </c>
      <c r="AH990" s="11"/>
      <c r="AI990" s="11" t="n">
        <v>16618.65</v>
      </c>
    </row>
    <row r="991" customFormat="false" ht="12.75" hidden="false" customHeight="false" outlineLevel="0" collapsed="false">
      <c r="A991" s="10" t="n">
        <v>2009</v>
      </c>
      <c r="B991" s="10" t="n">
        <v>160</v>
      </c>
      <c r="C991" s="11" t="n">
        <v>164961.05</v>
      </c>
      <c r="D991" s="11" t="n">
        <v>21916.015</v>
      </c>
      <c r="E991" s="11" t="n">
        <v>2761.62</v>
      </c>
      <c r="F991" s="11" t="n">
        <v>8782.05</v>
      </c>
      <c r="G991" s="11" t="n">
        <v>17039.2</v>
      </c>
      <c r="H991" s="11" t="n">
        <v>55086.4</v>
      </c>
      <c r="I991" s="11" t="n">
        <v>16237.7</v>
      </c>
      <c r="J991" s="11" t="n">
        <v>24513.525</v>
      </c>
      <c r="K991" s="11" t="n">
        <v>3322.965</v>
      </c>
      <c r="L991" s="11" t="n">
        <v>4798.655</v>
      </c>
      <c r="M991" s="11" t="n">
        <v>4447.545</v>
      </c>
      <c r="N991" s="11" t="n">
        <v>18946.15</v>
      </c>
      <c r="O991" s="11" t="n">
        <v>114907</v>
      </c>
      <c r="P991" s="11" t="n">
        <v>3191.185</v>
      </c>
      <c r="Q991" s="11" t="n">
        <v>8875.255</v>
      </c>
      <c r="R991" s="11" t="n">
        <v>5935</v>
      </c>
      <c r="S991" s="11" t="n">
        <v>30890.2</v>
      </c>
      <c r="T991" s="11" t="n">
        <v>2681.76</v>
      </c>
      <c r="U991" s="11" t="n">
        <v>7308.68</v>
      </c>
      <c r="V991" s="11" t="n">
        <v>5420.885</v>
      </c>
      <c r="W991" s="11" t="n">
        <v>18070.85</v>
      </c>
      <c r="X991" s="11" t="n">
        <v>7300.805</v>
      </c>
      <c r="Y991" s="11" t="n">
        <v>7447.905</v>
      </c>
      <c r="Z991" s="11" t="n">
        <v>3074.245</v>
      </c>
      <c r="AA991" s="11" t="n">
        <v>15178.7</v>
      </c>
      <c r="AB991" s="11" t="n">
        <v>19805.6</v>
      </c>
      <c r="AC991" s="11" t="n">
        <v>12453.75</v>
      </c>
      <c r="AD991" s="11" t="n">
        <v>74755.85</v>
      </c>
      <c r="AE991" s="11" t="n">
        <v>22489.95</v>
      </c>
      <c r="AF991" s="11" t="n">
        <v>9934.765</v>
      </c>
      <c r="AG991" s="11" t="n">
        <v>24850.15</v>
      </c>
      <c r="AH991" s="11" t="n">
        <v>17573.25</v>
      </c>
      <c r="AI991" s="11"/>
    </row>
    <row r="992" customFormat="false" ht="12.75" hidden="false" customHeight="false" outlineLevel="0" collapsed="false">
      <c r="A992" s="1" t="n">
        <v>2010</v>
      </c>
      <c r="B992" s="7" t="n">
        <v>110</v>
      </c>
      <c r="C992" s="8"/>
      <c r="D992" s="8" t="n">
        <v>49580.35</v>
      </c>
      <c r="E992" s="8" t="n">
        <v>4716.3</v>
      </c>
      <c r="F992" s="8" t="n">
        <v>20725.2</v>
      </c>
      <c r="G992" s="8" t="n">
        <v>33517.05</v>
      </c>
      <c r="H992" s="8" t="n">
        <v>66287.3</v>
      </c>
      <c r="I992" s="8" t="n">
        <v>21815.3</v>
      </c>
      <c r="J992" s="8" t="n">
        <v>27286.75</v>
      </c>
      <c r="K992" s="8" t="n">
        <v>5151</v>
      </c>
      <c r="L992" s="8" t="n">
        <v>7785.8</v>
      </c>
      <c r="M992" s="8" t="n">
        <v>20146.2</v>
      </c>
      <c r="N992" s="8" t="n">
        <v>264290.7</v>
      </c>
      <c r="O992" s="8" t="n">
        <v>92050.75</v>
      </c>
      <c r="P992" s="8" t="n">
        <v>3107.25</v>
      </c>
      <c r="Q992" s="8" t="n">
        <v>9517.2</v>
      </c>
      <c r="R992" s="8" t="n">
        <v>7484.25</v>
      </c>
      <c r="S992" s="8" t="n">
        <v>15339.6</v>
      </c>
      <c r="T992" s="8" t="n">
        <v>2880.95</v>
      </c>
      <c r="U992" s="8" t="n">
        <v>7010.15</v>
      </c>
      <c r="V992" s="8" t="n">
        <v>5709.35</v>
      </c>
      <c r="W992" s="8" t="n">
        <v>30163</v>
      </c>
      <c r="X992" s="8" t="n">
        <v>9271.25</v>
      </c>
      <c r="Y992" s="8" t="n">
        <v>197622.5</v>
      </c>
      <c r="Z992" s="8" t="n">
        <v>6053.1</v>
      </c>
      <c r="AA992" s="8" t="n">
        <v>22121.45</v>
      </c>
      <c r="AB992" s="8" t="n">
        <v>24964.8</v>
      </c>
      <c r="AC992" s="8" t="n">
        <v>12167.5</v>
      </c>
      <c r="AD992" s="8" t="n">
        <v>44718</v>
      </c>
      <c r="AE992" s="8" t="n">
        <v>20305.15</v>
      </c>
      <c r="AF992" s="8" t="n">
        <v>7839.25</v>
      </c>
      <c r="AG992" s="8" t="n">
        <v>23448.3</v>
      </c>
      <c r="AH992" s="8" t="n">
        <v>16295.65</v>
      </c>
      <c r="AI992" s="8" t="n">
        <v>237430.6</v>
      </c>
    </row>
    <row r="993" customFormat="false" ht="12.75" hidden="false" customHeight="false" outlineLevel="0" collapsed="false">
      <c r="A993" s="1" t="n">
        <v>2010</v>
      </c>
      <c r="B993" s="7" t="n">
        <v>112</v>
      </c>
      <c r="C993" s="8" t="n">
        <v>36949.46795</v>
      </c>
      <c r="D993" s="8"/>
      <c r="E993" s="8" t="n">
        <v>3106.84315</v>
      </c>
      <c r="F993" s="8" t="n">
        <v>23046.31225</v>
      </c>
      <c r="G993" s="8" t="n">
        <v>30761.31665</v>
      </c>
      <c r="H993" s="8" t="n">
        <v>56192.9893</v>
      </c>
      <c r="I993" s="8" t="n">
        <v>17279.35495</v>
      </c>
      <c r="J993" s="8" t="n">
        <v>36043.77615</v>
      </c>
      <c r="K993" s="8" t="n">
        <v>16773.4141</v>
      </c>
      <c r="L993" s="8" t="n">
        <v>9187.8051</v>
      </c>
      <c r="M993" s="8" t="n">
        <v>8247.7259</v>
      </c>
      <c r="N993" s="8" t="n">
        <v>6193.9733</v>
      </c>
      <c r="O993" s="8" t="n">
        <v>7204.8221</v>
      </c>
      <c r="P993" s="8" t="n">
        <v>2774.8054</v>
      </c>
      <c r="Q993" s="8" t="n">
        <v>15055.86935</v>
      </c>
      <c r="R993" s="8" t="n">
        <v>5714.82125</v>
      </c>
      <c r="S993" s="8" t="n">
        <v>3410.43895</v>
      </c>
      <c r="T993" s="8" t="n">
        <v>831.04175</v>
      </c>
      <c r="U993" s="8" t="n">
        <v>4669.6331</v>
      </c>
      <c r="V993" s="8" t="n">
        <v>682.19825</v>
      </c>
      <c r="W993" s="8" t="n">
        <v>3040.44135</v>
      </c>
      <c r="X993" s="8" t="n">
        <v>815.22865</v>
      </c>
      <c r="Y993" s="8" t="n">
        <v>1402.5031</v>
      </c>
      <c r="Z993" s="8" t="n">
        <v>238.6202</v>
      </c>
      <c r="AA993" s="8" t="n">
        <v>1639.3102</v>
      </c>
      <c r="AB993" s="8" t="n">
        <v>6201.7977</v>
      </c>
      <c r="AC993" s="8" t="n">
        <v>1212.64165</v>
      </c>
      <c r="AD993" s="8" t="n">
        <v>2878.60975</v>
      </c>
      <c r="AE993" s="8" t="n">
        <v>3312.3932</v>
      </c>
      <c r="AF993" s="8" t="n">
        <v>549.9389</v>
      </c>
      <c r="AG993" s="8" t="n">
        <v>4093.2508</v>
      </c>
      <c r="AH993" s="8" t="n">
        <v>2413.5562</v>
      </c>
      <c r="AI993" s="8" t="n">
        <v>28412.04365</v>
      </c>
    </row>
    <row r="994" customFormat="false" ht="12.75" hidden="false" customHeight="false" outlineLevel="0" collapsed="false">
      <c r="A994" s="1" t="n">
        <v>2010</v>
      </c>
      <c r="B994" s="7" t="n">
        <v>122</v>
      </c>
      <c r="C994" s="8" t="n">
        <v>3862.24865</v>
      </c>
      <c r="D994" s="8" t="n">
        <v>3464.4006</v>
      </c>
      <c r="E994" s="8"/>
      <c r="F994" s="8" t="n">
        <v>2674.7903</v>
      </c>
      <c r="G994" s="8" t="n">
        <v>5356.5325</v>
      </c>
      <c r="H994" s="8" t="n">
        <v>58504.4782</v>
      </c>
      <c r="I994" s="8" t="n">
        <v>11270.01</v>
      </c>
      <c r="J994" s="8" t="n">
        <v>4475.5935</v>
      </c>
      <c r="K994" s="8" t="n">
        <v>535.85815</v>
      </c>
      <c r="L994" s="8" t="n">
        <v>1704.4009</v>
      </c>
      <c r="M994" s="8" t="n">
        <v>8165.6159</v>
      </c>
      <c r="N994" s="8" t="n">
        <v>501.65365</v>
      </c>
      <c r="O994" s="8" t="n">
        <v>1175.97625</v>
      </c>
      <c r="P994" s="8" t="n">
        <v>612.61085</v>
      </c>
      <c r="Q994" s="8" t="n">
        <v>2317.78905</v>
      </c>
      <c r="R994" s="8" t="n">
        <v>1685.39925</v>
      </c>
      <c r="S994" s="8" t="n">
        <v>373.52605</v>
      </c>
      <c r="T994" s="8" t="n">
        <v>47.1999</v>
      </c>
      <c r="U994" s="8" t="n">
        <v>396.9732</v>
      </c>
      <c r="V994" s="8" t="n">
        <v>82.4394</v>
      </c>
      <c r="W994" s="8" t="n">
        <v>655.59825</v>
      </c>
      <c r="X994" s="8" t="n">
        <v>131.3515</v>
      </c>
      <c r="Y994" s="8" t="n">
        <v>302.5698</v>
      </c>
      <c r="Z994" s="8" t="n">
        <v>42.2578</v>
      </c>
      <c r="AA994" s="8" t="n">
        <v>235.1125</v>
      </c>
      <c r="AB994" s="8" t="n">
        <v>636.31905</v>
      </c>
      <c r="AC994" s="8" t="n">
        <v>190.3839</v>
      </c>
      <c r="AD994" s="8" t="n">
        <v>1010.2883</v>
      </c>
      <c r="AE994" s="8" t="n">
        <v>355.4795</v>
      </c>
      <c r="AF994" s="8" t="n">
        <v>142.57995</v>
      </c>
      <c r="AG994" s="8" t="n">
        <v>387.45005</v>
      </c>
      <c r="AH994" s="8" t="n">
        <v>388.02705</v>
      </c>
      <c r="AI994" s="8" t="n">
        <v>3825.50395</v>
      </c>
    </row>
    <row r="995" customFormat="false" ht="12.75" hidden="false" customHeight="false" outlineLevel="0" collapsed="false">
      <c r="A995" s="1" t="n">
        <v>2010</v>
      </c>
      <c r="B995" s="7" t="n">
        <v>124</v>
      </c>
      <c r="C995" s="8" t="n">
        <v>21337.39295</v>
      </c>
      <c r="D995" s="8" t="n">
        <v>25319.08045</v>
      </c>
      <c r="E995" s="8" t="n">
        <v>3231.3637</v>
      </c>
      <c r="F995" s="8"/>
      <c r="G995" s="8" t="n">
        <v>55696.05425</v>
      </c>
      <c r="H995" s="8" t="n">
        <v>69630.6012</v>
      </c>
      <c r="I995" s="8" t="n">
        <v>15328.5365</v>
      </c>
      <c r="J995" s="8" t="n">
        <v>60984.5219</v>
      </c>
      <c r="K995" s="8" t="n">
        <v>3176.87365</v>
      </c>
      <c r="L995" s="8" t="n">
        <v>6627.25775</v>
      </c>
      <c r="M995" s="8" t="n">
        <v>4369.7455</v>
      </c>
      <c r="N995" s="8" t="n">
        <v>2294.8494</v>
      </c>
      <c r="O995" s="8" t="n">
        <v>6296.48675</v>
      </c>
      <c r="P995" s="8" t="n">
        <v>2454.73605</v>
      </c>
      <c r="Q995" s="8" t="n">
        <v>10205.84905</v>
      </c>
      <c r="R995" s="8" t="n">
        <v>4426.5444</v>
      </c>
      <c r="S995" s="8" t="n">
        <v>1575.9444</v>
      </c>
      <c r="T995" s="8" t="n">
        <v>297.59745</v>
      </c>
      <c r="U995" s="8" t="n">
        <v>1770.1305</v>
      </c>
      <c r="V995" s="8" t="n">
        <v>368.2105</v>
      </c>
      <c r="W995" s="8" t="n">
        <v>2742.72975</v>
      </c>
      <c r="X995" s="8" t="n">
        <v>706.1268</v>
      </c>
      <c r="Y995" s="8" t="n">
        <v>1268.58015</v>
      </c>
      <c r="Z995" s="8" t="n">
        <v>367.7913</v>
      </c>
      <c r="AA995" s="8" t="n">
        <v>1366.3743</v>
      </c>
      <c r="AB995" s="8" t="n">
        <v>6810.902</v>
      </c>
      <c r="AC995" s="8" t="n">
        <v>876.5049</v>
      </c>
      <c r="AD995" s="8" t="n">
        <v>1666.37325</v>
      </c>
      <c r="AE995" s="8" t="n">
        <v>601.36045</v>
      </c>
      <c r="AF995" s="8" t="n">
        <v>258.832</v>
      </c>
      <c r="AG995" s="8" t="n">
        <v>2287.4589</v>
      </c>
      <c r="AH995" s="8" t="n">
        <v>1141.28215</v>
      </c>
      <c r="AI995" s="8" t="n">
        <v>11424.3406</v>
      </c>
    </row>
    <row r="996" customFormat="false" ht="12.75" hidden="false" customHeight="false" outlineLevel="0" collapsed="false">
      <c r="A996" s="1" t="n">
        <v>2010</v>
      </c>
      <c r="B996" s="7" t="n">
        <v>132</v>
      </c>
      <c r="C996" s="8" t="n">
        <v>23449.3681</v>
      </c>
      <c r="D996" s="8" t="n">
        <v>32235.17555</v>
      </c>
      <c r="E996" s="8" t="n">
        <v>5449.0067</v>
      </c>
      <c r="F996" s="8" t="n">
        <v>53483.9335</v>
      </c>
      <c r="G996" s="8"/>
      <c r="H996" s="8" t="n">
        <v>99075.828</v>
      </c>
      <c r="I996" s="8" t="n">
        <v>44816.6751</v>
      </c>
      <c r="J996" s="8" t="n">
        <v>33227.6132</v>
      </c>
      <c r="K996" s="8" t="n">
        <v>3438.58875</v>
      </c>
      <c r="L996" s="8" t="n">
        <v>7316.41565</v>
      </c>
      <c r="M996" s="8" t="n">
        <v>15328.6681</v>
      </c>
      <c r="N996" s="8" t="n">
        <v>2799.2933</v>
      </c>
      <c r="O996" s="8" t="n">
        <v>6894.1923</v>
      </c>
      <c r="P996" s="8" t="n">
        <v>2506.32415</v>
      </c>
      <c r="Q996" s="8" t="n">
        <v>39510.21575</v>
      </c>
      <c r="R996" s="8" t="n">
        <v>7237.5598</v>
      </c>
      <c r="S996" s="8" t="n">
        <v>2716.1645</v>
      </c>
      <c r="T996" s="8" t="n">
        <v>295.72835</v>
      </c>
      <c r="U996" s="8" t="n">
        <v>1634.53795</v>
      </c>
      <c r="V996" s="8" t="n">
        <v>969.8847</v>
      </c>
      <c r="W996" s="8" t="n">
        <v>4345.2639</v>
      </c>
      <c r="X996" s="8" t="n">
        <v>996.1102</v>
      </c>
      <c r="Y996" s="8" t="n">
        <v>1495.1794</v>
      </c>
      <c r="Z996" s="8" t="n">
        <v>246.324</v>
      </c>
      <c r="AA996" s="8" t="n">
        <v>4495.9839</v>
      </c>
      <c r="AB996" s="8" t="n">
        <v>4215.4059</v>
      </c>
      <c r="AC996" s="8" t="n">
        <v>1230.5179</v>
      </c>
      <c r="AD996" s="8" t="n">
        <v>3353.00645</v>
      </c>
      <c r="AE996" s="8" t="n">
        <v>1866.2842</v>
      </c>
      <c r="AF996" s="8" t="n">
        <v>698.8065</v>
      </c>
      <c r="AG996" s="8" t="n">
        <v>5001.29385</v>
      </c>
      <c r="AH996" s="8" t="n">
        <v>1915.7085</v>
      </c>
      <c r="AI996" s="8" t="n">
        <v>22254.9286</v>
      </c>
    </row>
    <row r="997" customFormat="false" ht="12.75" hidden="false" customHeight="false" outlineLevel="0" collapsed="false">
      <c r="A997" s="1" t="n">
        <v>2010</v>
      </c>
      <c r="B997" s="7" t="n">
        <v>134</v>
      </c>
      <c r="C997" s="8" t="n">
        <v>51698.64125</v>
      </c>
      <c r="D997" s="8" t="n">
        <v>63178.39105</v>
      </c>
      <c r="E997" s="8" t="n">
        <v>57689.58815</v>
      </c>
      <c r="F997" s="8" t="n">
        <v>64665.49195</v>
      </c>
      <c r="G997" s="8" t="n">
        <v>100892.5271</v>
      </c>
      <c r="H997" s="8"/>
      <c r="I997" s="8" t="n">
        <v>66861.3619</v>
      </c>
      <c r="J997" s="8" t="n">
        <v>112324.4006</v>
      </c>
      <c r="K997" s="8" t="n">
        <v>15090.68315</v>
      </c>
      <c r="L997" s="8" t="n">
        <v>21285.13365</v>
      </c>
      <c r="M997" s="8" t="n">
        <v>47870.1483</v>
      </c>
      <c r="N997" s="8" t="n">
        <v>4880.21705</v>
      </c>
      <c r="O997" s="8" t="n">
        <v>17327.2322</v>
      </c>
      <c r="P997" s="8" t="n">
        <v>8867.3907</v>
      </c>
      <c r="Q997" s="8" t="n">
        <v>36335.17415</v>
      </c>
      <c r="R997" s="8" t="n">
        <v>16397.2776</v>
      </c>
      <c r="S997" s="8" t="n">
        <v>4952.69205</v>
      </c>
      <c r="T997" s="8" t="n">
        <v>602.083</v>
      </c>
      <c r="U997" s="8" t="n">
        <v>7539.64905</v>
      </c>
      <c r="V997" s="8" t="n">
        <v>2203.0112</v>
      </c>
      <c r="W997" s="8" t="n">
        <v>9867.62265</v>
      </c>
      <c r="X997" s="8" t="n">
        <v>1912.9707</v>
      </c>
      <c r="Y997" s="8" t="n">
        <v>6540.5372</v>
      </c>
      <c r="Z997" s="8" t="n">
        <v>1112.07245</v>
      </c>
      <c r="AA997" s="8" t="n">
        <v>3677.3341</v>
      </c>
      <c r="AB997" s="8" t="n">
        <v>9421.0794</v>
      </c>
      <c r="AC997" s="8" t="n">
        <v>3058.54775</v>
      </c>
      <c r="AD997" s="8" t="n">
        <v>12085.1843</v>
      </c>
      <c r="AE997" s="8" t="n">
        <v>5607.3482</v>
      </c>
      <c r="AF997" s="8" t="n">
        <v>1909.89065</v>
      </c>
      <c r="AG997" s="8" t="n">
        <v>5248.70145</v>
      </c>
      <c r="AH997" s="8" t="n">
        <v>3559.6776</v>
      </c>
      <c r="AI997" s="8" t="n">
        <v>70480.8064</v>
      </c>
    </row>
    <row r="998" customFormat="false" ht="12.75" hidden="false" customHeight="false" outlineLevel="0" collapsed="false">
      <c r="A998" s="1" t="n">
        <v>2010</v>
      </c>
      <c r="B998" s="7" t="n">
        <v>136</v>
      </c>
      <c r="C998" s="8" t="n">
        <v>19131.9497</v>
      </c>
      <c r="D998" s="8" t="n">
        <v>20003.82565</v>
      </c>
      <c r="E998" s="8" t="n">
        <v>11212.21275</v>
      </c>
      <c r="F998" s="8" t="n">
        <v>14619.13915</v>
      </c>
      <c r="G998" s="8" t="n">
        <v>46050.953</v>
      </c>
      <c r="H998" s="8" t="n">
        <v>67646.8081</v>
      </c>
      <c r="I998" s="8"/>
      <c r="J998" s="8" t="n">
        <v>18464.97735</v>
      </c>
      <c r="K998" s="8" t="n">
        <v>1602.71955</v>
      </c>
      <c r="L998" s="8" t="n">
        <v>4568.5665</v>
      </c>
      <c r="M998" s="8" t="n">
        <v>17221.45525</v>
      </c>
      <c r="N998" s="8" t="n">
        <v>2432.641</v>
      </c>
      <c r="O998" s="8" t="n">
        <v>5432.1028</v>
      </c>
      <c r="P998" s="8" t="n">
        <v>1911.2656</v>
      </c>
      <c r="Q998" s="8" t="n">
        <v>23810.89145</v>
      </c>
      <c r="R998" s="8" t="n">
        <v>8651.5687</v>
      </c>
      <c r="S998" s="8" t="n">
        <v>2309.77565</v>
      </c>
      <c r="T998" s="8" t="n">
        <v>311.38825</v>
      </c>
      <c r="U998" s="8" t="n">
        <v>2169.4322</v>
      </c>
      <c r="V998" s="8" t="n">
        <v>1456.18955</v>
      </c>
      <c r="W998" s="8" t="n">
        <v>4674.84685</v>
      </c>
      <c r="X998" s="8" t="n">
        <v>1687.26575</v>
      </c>
      <c r="Y998" s="8" t="n">
        <v>2088.3578</v>
      </c>
      <c r="Z998" s="8" t="n">
        <v>673.3914</v>
      </c>
      <c r="AA998" s="8" t="n">
        <v>3806.08265</v>
      </c>
      <c r="AB998" s="8" t="n">
        <v>4735.96855</v>
      </c>
      <c r="AC998" s="8" t="n">
        <v>1769.317</v>
      </c>
      <c r="AD998" s="8" t="n">
        <v>3606.1381</v>
      </c>
      <c r="AE998" s="8" t="n">
        <v>1012.8908</v>
      </c>
      <c r="AF998" s="8" t="n">
        <v>380.7682</v>
      </c>
      <c r="AG998" s="8" t="n">
        <v>1073.75975</v>
      </c>
      <c r="AH998" s="8" t="n">
        <v>1472.1435</v>
      </c>
      <c r="AI998" s="8" t="n">
        <v>24570.36525</v>
      </c>
    </row>
    <row r="999" customFormat="false" ht="12.75" hidden="false" customHeight="false" outlineLevel="0" collapsed="false">
      <c r="A999" s="1" t="n">
        <v>2010</v>
      </c>
      <c r="B999" s="7" t="n">
        <v>138</v>
      </c>
      <c r="C999" s="8" t="n">
        <v>28051.529</v>
      </c>
      <c r="D999" s="8" t="n">
        <v>37602.19015</v>
      </c>
      <c r="E999" s="8" t="n">
        <v>5167.1714</v>
      </c>
      <c r="F999" s="8" t="n">
        <v>58285.86775</v>
      </c>
      <c r="G999" s="8" t="n">
        <v>36050.85025</v>
      </c>
      <c r="H999" s="8" t="n">
        <v>113833.8026</v>
      </c>
      <c r="I999" s="8" t="n">
        <v>18862.60235</v>
      </c>
      <c r="J999" s="8"/>
      <c r="K999" s="8" t="n">
        <v>10317.90965</v>
      </c>
      <c r="L999" s="8" t="n">
        <v>8874.97245</v>
      </c>
      <c r="M999" s="8" t="n">
        <v>5377.1123</v>
      </c>
      <c r="N999" s="8" t="n">
        <v>2590.84615</v>
      </c>
      <c r="O999" s="8" t="n">
        <v>9129.9443</v>
      </c>
      <c r="P999" s="8" t="n">
        <v>4948.91435</v>
      </c>
      <c r="Q999" s="8" t="n">
        <v>14692.84895</v>
      </c>
      <c r="R999" s="8" t="n">
        <v>4345.8522</v>
      </c>
      <c r="S999" s="8" t="n">
        <v>1682.17605</v>
      </c>
      <c r="T999" s="8" t="n">
        <v>307.91085</v>
      </c>
      <c r="U999" s="8" t="n">
        <v>2530.21155</v>
      </c>
      <c r="V999" s="8" t="n">
        <v>1734.21805</v>
      </c>
      <c r="W999" s="8" t="n">
        <v>6052.8769</v>
      </c>
      <c r="X999" s="8" t="n">
        <v>1520.21355</v>
      </c>
      <c r="Y999" s="8" t="n">
        <v>2630.6759</v>
      </c>
      <c r="Z999" s="8" t="n">
        <v>436.21055</v>
      </c>
      <c r="AA999" s="8" t="n">
        <v>2699.29365</v>
      </c>
      <c r="AB999" s="8" t="n">
        <v>3475.9671</v>
      </c>
      <c r="AC999" s="8" t="n">
        <v>1707.95375</v>
      </c>
      <c r="AD999" s="8" t="n">
        <v>3820.49865</v>
      </c>
      <c r="AE999" s="8" t="n">
        <v>4581.31895</v>
      </c>
      <c r="AF999" s="8" t="n">
        <v>851.42145</v>
      </c>
      <c r="AG999" s="8" t="n">
        <v>3984.94295</v>
      </c>
      <c r="AH999" s="8" t="n">
        <v>2565.6129</v>
      </c>
      <c r="AI999" s="8" t="n">
        <v>35914.2391</v>
      </c>
    </row>
    <row r="1000" customFormat="false" ht="12.75" hidden="false" customHeight="false" outlineLevel="0" collapsed="false">
      <c r="A1000" s="1" t="n">
        <v>2010</v>
      </c>
      <c r="B1000" s="7" t="n">
        <v>142</v>
      </c>
      <c r="C1000" s="8" t="n">
        <v>5391.89487652011</v>
      </c>
      <c r="D1000" s="8" t="n">
        <v>20014.1072812401</v>
      </c>
      <c r="E1000" s="8" t="n">
        <v>694.115981594657</v>
      </c>
      <c r="F1000" s="8" t="n">
        <v>2441.74371687909</v>
      </c>
      <c r="G1000" s="8" t="n">
        <v>5694.54464475397</v>
      </c>
      <c r="H1000" s="8" t="n">
        <v>12197.0556603602</v>
      </c>
      <c r="I1000" s="8" t="n">
        <v>2698.15499641345</v>
      </c>
      <c r="J1000" s="8" t="n">
        <v>9294.67313744559</v>
      </c>
      <c r="K1000" s="8"/>
      <c r="L1000" s="8" t="n">
        <v>10009.6757511694</v>
      </c>
      <c r="M1000" s="8" t="n">
        <v>807.789962649136</v>
      </c>
      <c r="N1000" s="8" t="n">
        <v>2344.25586840737</v>
      </c>
      <c r="O1000" s="8" t="n">
        <v>1638.53713751806</v>
      </c>
      <c r="P1000" s="8" t="n">
        <v>1802.14922119456</v>
      </c>
      <c r="Q1000" s="8" t="n">
        <v>1719.63673039121</v>
      </c>
      <c r="R1000" s="8" t="n">
        <v>539.120906361761</v>
      </c>
      <c r="S1000" s="8" t="n">
        <v>170.352429092069</v>
      </c>
      <c r="T1000" s="8" t="n">
        <v>28.1609914700318</v>
      </c>
      <c r="U1000" s="8" t="n">
        <v>299.283186538785</v>
      </c>
      <c r="V1000" s="8" t="n">
        <v>35.9631279452567</v>
      </c>
      <c r="W1000" s="8" t="n">
        <v>999.40177993957</v>
      </c>
      <c r="X1000" s="8" t="n">
        <v>92.6657964096878</v>
      </c>
      <c r="Y1000" s="8" t="n">
        <v>134.075906902345</v>
      </c>
      <c r="Z1000" s="8" t="n">
        <v>122.166691052746</v>
      </c>
      <c r="AA1000" s="8" t="n">
        <v>83.1314689028656</v>
      </c>
      <c r="AB1000" s="8" t="n">
        <v>394.848789630377</v>
      </c>
      <c r="AC1000" s="8" t="n">
        <v>147.593108809172</v>
      </c>
      <c r="AD1000" s="8" t="n">
        <v>2188.50079597173</v>
      </c>
      <c r="AE1000" s="8" t="n">
        <v>273.787649076726</v>
      </c>
      <c r="AF1000" s="8" t="n">
        <v>54.2230529066184</v>
      </c>
      <c r="AG1000" s="8" t="n">
        <v>829.259925267722</v>
      </c>
      <c r="AH1000" s="8" t="n">
        <v>286.031411427337</v>
      </c>
      <c r="AI1000" s="8" t="n">
        <v>4402.35433023272</v>
      </c>
    </row>
    <row r="1001" customFormat="false" ht="12.75" hidden="false" customHeight="false" outlineLevel="0" collapsed="false">
      <c r="A1001" s="1" t="n">
        <v>2010</v>
      </c>
      <c r="B1001" s="7" t="n">
        <v>144</v>
      </c>
      <c r="C1001" s="8" t="n">
        <v>7070.7986</v>
      </c>
      <c r="D1001" s="8" t="n">
        <v>10027.59965</v>
      </c>
      <c r="E1001" s="8" t="n">
        <v>1543.57595</v>
      </c>
      <c r="F1001" s="8" t="n">
        <v>6082.71785</v>
      </c>
      <c r="G1001" s="8" t="n">
        <v>7305.5929</v>
      </c>
      <c r="H1001" s="8" t="n">
        <v>21286.7151</v>
      </c>
      <c r="I1001" s="8" t="n">
        <v>4446.44675</v>
      </c>
      <c r="J1001" s="8" t="n">
        <v>8500.72505</v>
      </c>
      <c r="K1001" s="8" t="n">
        <v>13557.95895</v>
      </c>
      <c r="L1001" s="8"/>
      <c r="M1001" s="8" t="n">
        <v>1318.1484</v>
      </c>
      <c r="N1001" s="8" t="n">
        <v>857.8685</v>
      </c>
      <c r="O1001" s="8" t="n">
        <v>1808.0745</v>
      </c>
      <c r="P1001" s="8" t="n">
        <v>8853.39525</v>
      </c>
      <c r="Q1001" s="8" t="n">
        <v>2510.645</v>
      </c>
      <c r="R1001" s="8" t="n">
        <v>1409.91555</v>
      </c>
      <c r="S1001" s="8" t="n">
        <v>1118.8426</v>
      </c>
      <c r="T1001" s="8" t="n">
        <v>93.17165</v>
      </c>
      <c r="U1001" s="8" t="n">
        <v>660.98595</v>
      </c>
      <c r="V1001" s="8" t="n">
        <v>139.62895</v>
      </c>
      <c r="W1001" s="8" t="n">
        <v>950.6401</v>
      </c>
      <c r="X1001" s="8" t="n">
        <v>347.5316</v>
      </c>
      <c r="Y1001" s="8" t="n">
        <v>456.1979</v>
      </c>
      <c r="Z1001" s="8" t="n">
        <v>241.22245</v>
      </c>
      <c r="AA1001" s="8" t="n">
        <v>785.089</v>
      </c>
      <c r="AB1001" s="8" t="n">
        <v>1228.3386</v>
      </c>
      <c r="AC1001" s="8" t="n">
        <v>307.02665</v>
      </c>
      <c r="AD1001" s="8" t="n">
        <v>1527.84605</v>
      </c>
      <c r="AE1001" s="8" t="n">
        <v>486.24985</v>
      </c>
      <c r="AF1001" s="8" t="n">
        <v>137.87855</v>
      </c>
      <c r="AG1001" s="8" t="n">
        <v>502.60715</v>
      </c>
      <c r="AH1001" s="8" t="n">
        <v>512.89265</v>
      </c>
      <c r="AI1001" s="8" t="n">
        <v>5868.0505</v>
      </c>
    </row>
    <row r="1002" customFormat="false" ht="12.75" hidden="false" customHeight="false" outlineLevel="0" collapsed="false">
      <c r="A1002" s="1" t="n">
        <v>2010</v>
      </c>
      <c r="B1002" s="7" t="n">
        <v>146</v>
      </c>
      <c r="C1002" s="8" t="n">
        <v>14618.785023462</v>
      </c>
      <c r="D1002" s="8" t="n">
        <v>9172.1403006286</v>
      </c>
      <c r="E1002" s="8" t="n">
        <v>6923.16096564215</v>
      </c>
      <c r="F1002" s="8" t="n">
        <v>4327.86277133148</v>
      </c>
      <c r="G1002" s="8" t="n">
        <v>14992.713878099</v>
      </c>
      <c r="H1002" s="8" t="n">
        <v>47037.1078095092</v>
      </c>
      <c r="I1002" s="8" t="n">
        <v>16642.9411341983</v>
      </c>
      <c r="J1002" s="8" t="n">
        <v>6779.06879771721</v>
      </c>
      <c r="K1002" s="8" t="n">
        <v>498.453106599215</v>
      </c>
      <c r="L1002" s="8" t="n">
        <v>1473.91175541263</v>
      </c>
      <c r="M1002" s="8"/>
      <c r="N1002" s="8" t="n">
        <v>1846.15729019987</v>
      </c>
      <c r="O1002" s="8" t="n">
        <v>5002.50096710344</v>
      </c>
      <c r="P1002" s="8" t="n">
        <v>843.388432389063</v>
      </c>
      <c r="Q1002" s="8" t="n">
        <v>5424.51240552708</v>
      </c>
      <c r="R1002" s="8" t="n">
        <v>1381.61315688341</v>
      </c>
      <c r="S1002" s="8" t="n">
        <v>1201.78263401021</v>
      </c>
      <c r="T1002" s="8" t="n">
        <v>150.683541101272</v>
      </c>
      <c r="U1002" s="8" t="n">
        <v>740.428267618684</v>
      </c>
      <c r="V1002" s="8" t="n">
        <v>254.242248991574</v>
      </c>
      <c r="W1002" s="8" t="n">
        <v>1518.4462011022</v>
      </c>
      <c r="X1002" s="8" t="n">
        <v>126.578812510524</v>
      </c>
      <c r="Y1002" s="8" t="n">
        <v>882.849345701949</v>
      </c>
      <c r="Z1002" s="8" t="n">
        <v>82.9401351393336</v>
      </c>
      <c r="AA1002" s="8" t="n">
        <v>833.791637864041</v>
      </c>
      <c r="AB1002" s="8" t="n">
        <v>1725.50702490399</v>
      </c>
      <c r="AC1002" s="8" t="n">
        <v>288.888455222826</v>
      </c>
      <c r="AD1002" s="8" t="n">
        <v>1302.94728861383</v>
      </c>
      <c r="AE1002" s="8" t="n">
        <v>474.989779460404</v>
      </c>
      <c r="AF1002" s="8" t="n">
        <v>204.739486989135</v>
      </c>
      <c r="AG1002" s="8" t="n">
        <v>1809.77220463591</v>
      </c>
      <c r="AH1002" s="8" t="n">
        <v>958.643826855922</v>
      </c>
      <c r="AI1002" s="8" t="n">
        <v>6530.79817548946</v>
      </c>
    </row>
    <row r="1003" customFormat="false" ht="12.75" hidden="false" customHeight="false" outlineLevel="0" collapsed="false">
      <c r="A1003" s="1" t="n">
        <v>2010</v>
      </c>
      <c r="B1003" s="7" t="n">
        <v>156</v>
      </c>
      <c r="C1003" s="8" t="n">
        <v>253312.574681598</v>
      </c>
      <c r="D1003" s="8" t="n">
        <v>13598.6764421001</v>
      </c>
      <c r="E1003" s="8" t="n">
        <v>807.49301245952</v>
      </c>
      <c r="F1003" s="8" t="n">
        <v>1925.49274368312</v>
      </c>
      <c r="G1003" s="8" t="n">
        <v>4041.54232165464</v>
      </c>
      <c r="H1003" s="8" t="n">
        <v>7934.47601525225</v>
      </c>
      <c r="I1003" s="8" t="n">
        <v>3414.8203950606</v>
      </c>
      <c r="J1003" s="8" t="n">
        <v>2454.35198933044</v>
      </c>
      <c r="K1003" s="8" t="n">
        <v>2708.95255240902</v>
      </c>
      <c r="L1003" s="8" t="n">
        <v>1341.68129918513</v>
      </c>
      <c r="M1003" s="8" t="n">
        <v>2359.91173142321</v>
      </c>
      <c r="N1003" s="8"/>
      <c r="O1003" s="8" t="n">
        <v>11621.2003338784</v>
      </c>
      <c r="P1003" s="8" t="n">
        <v>747.827948138081</v>
      </c>
      <c r="Q1003" s="8" t="n">
        <v>1258.64673451443</v>
      </c>
      <c r="R1003" s="8" t="n">
        <v>790.520518626104</v>
      </c>
      <c r="S1003" s="8" t="n">
        <v>1712.94289928617</v>
      </c>
      <c r="T1003" s="8" t="n">
        <v>394.529473030369</v>
      </c>
      <c r="U1003" s="8" t="n">
        <v>609.862522454804</v>
      </c>
      <c r="V1003" s="8" t="n">
        <v>971.116853021847</v>
      </c>
      <c r="W1003" s="8" t="n">
        <v>2993.81609390913</v>
      </c>
      <c r="X1003" s="8" t="n">
        <v>1286.28590914115</v>
      </c>
      <c r="Y1003" s="8" t="n">
        <v>14237.9767106147</v>
      </c>
      <c r="Z1003" s="8" t="n">
        <v>2179.02214782513</v>
      </c>
      <c r="AA1003" s="8" t="n">
        <v>1551.82407501385</v>
      </c>
      <c r="AB1003" s="8" t="n">
        <v>2146.69832792631</v>
      </c>
      <c r="AC1003" s="8" t="n">
        <v>1187.25125481337</v>
      </c>
      <c r="AD1003" s="8" t="n">
        <v>5085.76861972287</v>
      </c>
      <c r="AE1003" s="8" t="n">
        <v>1597.15972221968</v>
      </c>
      <c r="AF1003" s="8" t="n">
        <v>807.574852963107</v>
      </c>
      <c r="AG1003" s="8" t="n">
        <v>1011.95527112153</v>
      </c>
      <c r="AH1003" s="8" t="n">
        <v>1601.34786287916</v>
      </c>
      <c r="AI1003" s="8" t="n">
        <v>30151.5156348037</v>
      </c>
    </row>
    <row r="1004" customFormat="false" ht="12.75" hidden="false" customHeight="false" outlineLevel="0" collapsed="false">
      <c r="A1004" s="1" t="n">
        <v>2010</v>
      </c>
      <c r="B1004" s="7" t="n">
        <v>158</v>
      </c>
      <c r="C1004" s="8" t="n">
        <v>94754.9454639949</v>
      </c>
      <c r="D1004" s="8" t="n">
        <v>10299.7372764287</v>
      </c>
      <c r="E1004" s="8" t="n">
        <v>1238.0716170164</v>
      </c>
      <c r="F1004" s="8" t="n">
        <v>4515.92629398139</v>
      </c>
      <c r="G1004" s="8" t="n">
        <v>8500.72035443116</v>
      </c>
      <c r="H1004" s="8" t="n">
        <v>19802.2770758169</v>
      </c>
      <c r="I1004" s="8" t="n">
        <v>6183.74074553709</v>
      </c>
      <c r="J1004" s="8" t="n">
        <v>10154.3468359761</v>
      </c>
      <c r="K1004" s="8" t="n">
        <v>1523.18390044134</v>
      </c>
      <c r="L1004" s="8" t="n">
        <v>1955.88033458891</v>
      </c>
      <c r="M1004" s="8" t="n">
        <v>7294.10667684841</v>
      </c>
      <c r="N1004" s="8" t="n">
        <v>10130.297305094</v>
      </c>
      <c r="O1004" s="8"/>
      <c r="P1004" s="8" t="n">
        <v>1279.71082507435</v>
      </c>
      <c r="Q1004" s="8" t="n">
        <v>2919.45310089604</v>
      </c>
      <c r="R1004" s="8" t="n">
        <v>1479.97053627778</v>
      </c>
      <c r="S1004" s="8" t="n">
        <v>30528.4154931794</v>
      </c>
      <c r="T1004" s="8" t="n">
        <v>2299.53910346154</v>
      </c>
      <c r="U1004" s="8" t="n">
        <v>5554.49334424875</v>
      </c>
      <c r="V1004" s="8" t="n">
        <v>930.636948344808</v>
      </c>
      <c r="W1004" s="8" t="n">
        <v>8041.36843536332</v>
      </c>
      <c r="X1004" s="8" t="n">
        <v>5241.65360304398</v>
      </c>
      <c r="Y1004" s="8" t="n">
        <v>6531.57781353777</v>
      </c>
      <c r="Z1004" s="8" t="n">
        <v>1587.00882125702</v>
      </c>
      <c r="AA1004" s="8" t="n">
        <v>21180.3253337535</v>
      </c>
      <c r="AB1004" s="8" t="n">
        <v>7367.61518191558</v>
      </c>
      <c r="AC1004" s="8" t="n">
        <v>22086.561019652</v>
      </c>
      <c r="AD1004" s="8" t="n">
        <v>45459.5239778556</v>
      </c>
      <c r="AE1004" s="8" t="n">
        <v>20175.7626571699</v>
      </c>
      <c r="AF1004" s="8" t="n">
        <v>9492.73390795161</v>
      </c>
      <c r="AG1004" s="8" t="n">
        <v>16688.4392212814</v>
      </c>
      <c r="AH1004" s="8" t="n">
        <v>27627.4707660283</v>
      </c>
      <c r="AI1004" s="8" t="n">
        <v>151497.516737529</v>
      </c>
    </row>
    <row r="1005" customFormat="false" ht="12.75" hidden="false" customHeight="false" outlineLevel="0" collapsed="false">
      <c r="A1005" s="1" t="n">
        <v>2010</v>
      </c>
      <c r="B1005" s="7" t="n">
        <v>172</v>
      </c>
      <c r="C1005" s="8" t="n">
        <v>3096.30595</v>
      </c>
      <c r="D1005" s="8" t="n">
        <v>2750.8857</v>
      </c>
      <c r="E1005" s="8" t="n">
        <v>699.57645</v>
      </c>
      <c r="F1005" s="8" t="n">
        <v>2131.4423</v>
      </c>
      <c r="G1005" s="8" t="n">
        <v>2421.59555</v>
      </c>
      <c r="H1005" s="8" t="n">
        <v>8511.8011</v>
      </c>
      <c r="I1005" s="8" t="n">
        <v>1819.07655</v>
      </c>
      <c r="J1005" s="8" t="n">
        <v>5147.9768</v>
      </c>
      <c r="K1005" s="8" t="n">
        <v>1544.9023</v>
      </c>
      <c r="L1005" s="8" t="n">
        <v>8927.8857</v>
      </c>
      <c r="M1005" s="8" t="n">
        <v>699.22715</v>
      </c>
      <c r="N1005" s="8" t="n">
        <v>618.1059</v>
      </c>
      <c r="O1005" s="8" t="n">
        <v>802.60035</v>
      </c>
      <c r="P1005" s="8"/>
      <c r="Q1005" s="8" t="n">
        <v>1105.65215</v>
      </c>
      <c r="R1005" s="8" t="n">
        <v>650.4374</v>
      </c>
      <c r="S1005" s="8" t="n">
        <v>438.87645</v>
      </c>
      <c r="T1005" s="8" t="n">
        <v>47.08995</v>
      </c>
      <c r="U1005" s="8" t="n">
        <v>285.27025</v>
      </c>
      <c r="V1005" s="8" t="n">
        <v>75.18345</v>
      </c>
      <c r="W1005" s="8" t="n">
        <v>584.4363</v>
      </c>
      <c r="X1005" s="8" t="n">
        <v>200.715</v>
      </c>
      <c r="Y1005" s="8" t="n">
        <v>160.57915</v>
      </c>
      <c r="Z1005" s="8" t="n">
        <v>216.13855</v>
      </c>
      <c r="AA1005" s="8" t="n">
        <v>127.73785</v>
      </c>
      <c r="AB1005" s="8" t="n">
        <v>560.1592</v>
      </c>
      <c r="AC1005" s="8" t="n">
        <v>101.49875</v>
      </c>
      <c r="AD1005" s="8" t="n">
        <v>630.32905</v>
      </c>
      <c r="AE1005" s="8" t="n">
        <v>301.82165</v>
      </c>
      <c r="AF1005" s="8" t="n">
        <v>71.09435</v>
      </c>
      <c r="AG1005" s="8" t="n">
        <v>192.9668</v>
      </c>
      <c r="AH1005" s="8" t="n">
        <v>213.50045</v>
      </c>
      <c r="AI1005" s="8" t="n">
        <v>3263.2133</v>
      </c>
    </row>
    <row r="1006" customFormat="false" ht="12.75" hidden="false" customHeight="false" outlineLevel="0" collapsed="false">
      <c r="A1006" s="1" t="n">
        <v>2010</v>
      </c>
      <c r="B1006" s="7" t="n">
        <v>184</v>
      </c>
      <c r="C1006" s="8" t="n">
        <v>8714.26685</v>
      </c>
      <c r="D1006" s="8" t="n">
        <v>15215.51155</v>
      </c>
      <c r="E1006" s="8" t="n">
        <v>2265.3473</v>
      </c>
      <c r="F1006" s="8" t="n">
        <v>8714.1219</v>
      </c>
      <c r="G1006" s="8" t="n">
        <v>40463.21025</v>
      </c>
      <c r="H1006" s="8" t="n">
        <v>32445.67275</v>
      </c>
      <c r="I1006" s="8" t="n">
        <v>22086.2188</v>
      </c>
      <c r="J1006" s="8" t="n">
        <v>12492.6912</v>
      </c>
      <c r="K1006" s="8" t="n">
        <v>1568.2875</v>
      </c>
      <c r="L1006" s="8" t="n">
        <v>2563.39695</v>
      </c>
      <c r="M1006" s="8" t="n">
        <v>4292.3373</v>
      </c>
      <c r="N1006" s="8" t="n">
        <v>1110.2239</v>
      </c>
      <c r="O1006" s="8" t="n">
        <v>2685.5901</v>
      </c>
      <c r="P1006" s="8" t="n">
        <v>1040.5069</v>
      </c>
      <c r="Q1006" s="8"/>
      <c r="R1006" s="8" t="n">
        <v>4246.56095</v>
      </c>
      <c r="S1006" s="8" t="n">
        <v>1062.0848</v>
      </c>
      <c r="T1006" s="8" t="n">
        <v>135.6808</v>
      </c>
      <c r="U1006" s="8" t="n">
        <v>1141.43905</v>
      </c>
      <c r="V1006" s="8" t="n">
        <v>1694.3306</v>
      </c>
      <c r="W1006" s="8" t="n">
        <v>3180.97545</v>
      </c>
      <c r="X1006" s="8" t="n">
        <v>1165.1314</v>
      </c>
      <c r="Y1006" s="8" t="n">
        <v>3553.87935</v>
      </c>
      <c r="Z1006" s="8" t="n">
        <v>865.43315</v>
      </c>
      <c r="AA1006" s="8" t="n">
        <v>3017.1711</v>
      </c>
      <c r="AB1006" s="8" t="n">
        <v>2195.0993</v>
      </c>
      <c r="AC1006" s="8" t="n">
        <v>1256.52315</v>
      </c>
      <c r="AD1006" s="8" t="n">
        <v>1470.0717</v>
      </c>
      <c r="AE1006" s="8" t="n">
        <v>453.7221</v>
      </c>
      <c r="AF1006" s="8" t="n">
        <v>199.01885</v>
      </c>
      <c r="AG1006" s="8" t="n">
        <v>579.48265</v>
      </c>
      <c r="AH1006" s="8" t="n">
        <v>781.11215</v>
      </c>
      <c r="AI1006" s="8" t="n">
        <v>12217.59645</v>
      </c>
    </row>
    <row r="1007" customFormat="false" ht="12.75" hidden="false" customHeight="false" outlineLevel="0" collapsed="false">
      <c r="A1007" s="1" t="n">
        <v>2010</v>
      </c>
      <c r="B1007" s="7" t="n">
        <v>186</v>
      </c>
      <c r="C1007" s="8" t="n">
        <v>8081.845254</v>
      </c>
      <c r="D1007" s="8" t="n">
        <v>5958.236229</v>
      </c>
      <c r="E1007" s="8" t="n">
        <v>1137.314264</v>
      </c>
      <c r="F1007" s="8" t="n">
        <v>2587.023918</v>
      </c>
      <c r="G1007" s="8" t="n">
        <v>7117.4872865</v>
      </c>
      <c r="H1007" s="8" t="n">
        <v>14514.088885</v>
      </c>
      <c r="I1007" s="8" t="n">
        <v>8355.7648275</v>
      </c>
      <c r="J1007" s="8" t="n">
        <v>2808.6853705</v>
      </c>
      <c r="K1007" s="8" t="n">
        <v>586.2495245</v>
      </c>
      <c r="L1007" s="8" t="n">
        <v>1434.8294535</v>
      </c>
      <c r="M1007" s="8" t="n">
        <v>2610.370598</v>
      </c>
      <c r="N1007" s="8" t="n">
        <v>697.4108575</v>
      </c>
      <c r="O1007" s="8" t="n">
        <v>1785.007415</v>
      </c>
      <c r="P1007" s="8" t="n">
        <v>706.135254</v>
      </c>
      <c r="Q1007" s="8" t="n">
        <v>4188.1868325</v>
      </c>
      <c r="R1007" s="8"/>
      <c r="S1007" s="8" t="n">
        <v>390.683942</v>
      </c>
      <c r="T1007" s="8" t="n">
        <v>56.0912325</v>
      </c>
      <c r="U1007" s="8" t="n">
        <v>629.43494</v>
      </c>
      <c r="V1007" s="8" t="n">
        <v>230.1718235</v>
      </c>
      <c r="W1007" s="8" t="n">
        <v>981.03797</v>
      </c>
      <c r="X1007" s="8" t="n">
        <v>196.4656085</v>
      </c>
      <c r="Y1007" s="8" t="n">
        <v>320.054345</v>
      </c>
      <c r="Z1007" s="8" t="n">
        <v>118.9236785</v>
      </c>
      <c r="AA1007" s="8" t="n">
        <v>2327.401009</v>
      </c>
      <c r="AB1007" s="8" t="n">
        <v>2008.0092285</v>
      </c>
      <c r="AC1007" s="8" t="n">
        <v>863.715404</v>
      </c>
      <c r="AD1007" s="8" t="n">
        <v>2534.178668</v>
      </c>
      <c r="AE1007" s="8" t="n">
        <v>674.4395445</v>
      </c>
      <c r="AF1007" s="8" t="n">
        <v>89.1014075</v>
      </c>
      <c r="AG1007" s="8" t="n">
        <v>402.3981345</v>
      </c>
      <c r="AH1007" s="8" t="n">
        <v>750.3144255</v>
      </c>
      <c r="AI1007" s="8" t="n">
        <v>9724.9909595</v>
      </c>
    </row>
    <row r="1008" customFormat="false" ht="12.75" hidden="false" customHeight="false" outlineLevel="0" collapsed="false">
      <c r="A1008" s="1" t="n">
        <v>2010</v>
      </c>
      <c r="B1008" s="7" t="n">
        <v>193</v>
      </c>
      <c r="C1008" s="8" t="n">
        <v>16033.0816679639</v>
      </c>
      <c r="D1008" s="8" t="n">
        <v>6741.92479747732</v>
      </c>
      <c r="E1008" s="8" t="n">
        <v>511.467650465128</v>
      </c>
      <c r="F1008" s="8" t="n">
        <v>1358.00345339573</v>
      </c>
      <c r="G1008" s="8" t="n">
        <v>2482.51174858852</v>
      </c>
      <c r="H1008" s="8" t="n">
        <v>6170.12569261583</v>
      </c>
      <c r="I1008" s="8" t="n">
        <v>2990.30300843106</v>
      </c>
      <c r="J1008" s="8" t="n">
        <v>1851.77868270306</v>
      </c>
      <c r="K1008" s="8" t="n">
        <v>260.721021375698</v>
      </c>
      <c r="L1008" s="8" t="n">
        <v>1349.25021771527</v>
      </c>
      <c r="M1008" s="8" t="n">
        <v>1257.60133646522</v>
      </c>
      <c r="N1008" s="8" t="n">
        <v>1451.13666565365</v>
      </c>
      <c r="O1008" s="8" t="n">
        <v>29237.3002957521</v>
      </c>
      <c r="P1008" s="8" t="n">
        <v>497.226355636696</v>
      </c>
      <c r="Q1008" s="8" t="n">
        <v>1161.83799069927</v>
      </c>
      <c r="R1008" s="8" t="n">
        <v>460.64323282372</v>
      </c>
      <c r="S1008" s="8"/>
      <c r="T1008" s="8" t="n">
        <v>7331.88581987592</v>
      </c>
      <c r="U1008" s="8" t="n">
        <v>1386.82116861266</v>
      </c>
      <c r="V1008" s="8" t="n">
        <v>301.817968979213</v>
      </c>
      <c r="W1008" s="8" t="n">
        <v>1094.96529260568</v>
      </c>
      <c r="X1008" s="8" t="n">
        <v>598.970988291252</v>
      </c>
      <c r="Y1008" s="8" t="n">
        <v>1046.1148696428</v>
      </c>
      <c r="Z1008" s="8" t="n">
        <v>123.462453811731</v>
      </c>
      <c r="AA1008" s="8" t="n">
        <v>924.275347021578</v>
      </c>
      <c r="AB1008" s="8" t="n">
        <v>8513.00355736553</v>
      </c>
      <c r="AC1008" s="8" t="n">
        <v>4756.73152268217</v>
      </c>
      <c r="AD1008" s="8" t="n">
        <v>13031.6634753164</v>
      </c>
      <c r="AE1008" s="8" t="n">
        <v>6254.32018069859</v>
      </c>
      <c r="AF1008" s="8" t="n">
        <v>808.340942121898</v>
      </c>
      <c r="AG1008" s="8" t="n">
        <v>7614.74566002683</v>
      </c>
      <c r="AH1008" s="8" t="n">
        <v>8244.89049474303</v>
      </c>
      <c r="AI1008" s="8" t="n">
        <v>46473.6274915331</v>
      </c>
    </row>
    <row r="1009" customFormat="false" ht="12.75" hidden="false" customHeight="false" outlineLevel="0" collapsed="false">
      <c r="A1009" s="1" t="n">
        <v>2010</v>
      </c>
      <c r="B1009" s="7" t="n">
        <v>196</v>
      </c>
      <c r="C1009" s="8" t="n">
        <v>2960.14584476093</v>
      </c>
      <c r="D1009" s="8" t="n">
        <v>895.55036827353</v>
      </c>
      <c r="E1009" s="8" t="n">
        <v>59.01202045362</v>
      </c>
      <c r="F1009" s="8" t="n">
        <v>234.222468088645</v>
      </c>
      <c r="G1009" s="8" t="n">
        <v>404.137981819045</v>
      </c>
      <c r="H1009" s="8" t="n">
        <v>867.039857622345</v>
      </c>
      <c r="I1009" s="8" t="n">
        <v>411.243210649115</v>
      </c>
      <c r="J1009" s="8" t="n">
        <v>289.00832982967</v>
      </c>
      <c r="K1009" s="8" t="n">
        <v>23.648071406815</v>
      </c>
      <c r="L1009" s="8" t="n">
        <v>126.34277666107</v>
      </c>
      <c r="M1009" s="8" t="n">
        <v>142.964891706595</v>
      </c>
      <c r="N1009" s="8" t="n">
        <v>368.20417997603</v>
      </c>
      <c r="O1009" s="8" t="n">
        <v>2349.48426049074</v>
      </c>
      <c r="P1009" s="8" t="n">
        <v>66.73959018755</v>
      </c>
      <c r="Q1009" s="8" t="n">
        <v>171.15065131667</v>
      </c>
      <c r="R1009" s="8" t="n">
        <v>66.57546960475</v>
      </c>
      <c r="S1009" s="8" t="n">
        <v>6406.73519399369</v>
      </c>
      <c r="T1009" s="8"/>
      <c r="U1009" s="8" t="n">
        <v>128.878398674</v>
      </c>
      <c r="V1009" s="8" t="n">
        <v>41.0233457671351</v>
      </c>
      <c r="W1009" s="8" t="n">
        <v>54.69147011515</v>
      </c>
      <c r="X1009" s="8" t="n">
        <v>37.91748452099</v>
      </c>
      <c r="Y1009" s="8" t="n">
        <v>215.165642581275</v>
      </c>
      <c r="Z1009" s="8" t="n">
        <v>38.0920527842</v>
      </c>
      <c r="AA1009" s="8" t="n">
        <v>337.97112280223</v>
      </c>
      <c r="AB1009" s="8" t="n">
        <v>458.53849670654</v>
      </c>
      <c r="AC1009" s="8" t="n">
        <v>572.44052028175</v>
      </c>
      <c r="AD1009" s="8" t="n">
        <v>1038.3509105507</v>
      </c>
      <c r="AE1009" s="8" t="n">
        <v>815.962434870025</v>
      </c>
      <c r="AF1009" s="8" t="n">
        <v>310.8664712268</v>
      </c>
      <c r="AG1009" s="8" t="n">
        <v>890.160832158885</v>
      </c>
      <c r="AH1009" s="8" t="n">
        <v>741.92715515392</v>
      </c>
      <c r="AI1009" s="8" t="n">
        <v>4200.25794456003</v>
      </c>
    </row>
    <row r="1010" customFormat="false" ht="12.75" hidden="false" customHeight="false" outlineLevel="0" collapsed="false">
      <c r="A1010" s="1" t="n">
        <v>2010</v>
      </c>
      <c r="B1010" s="7" t="n">
        <v>199</v>
      </c>
      <c r="C1010" s="8" t="n">
        <v>6909.95772727273</v>
      </c>
      <c r="D1010" s="8" t="n">
        <v>4573.11420590909</v>
      </c>
      <c r="E1010" s="8" t="n">
        <v>405.394236818182</v>
      </c>
      <c r="F1010" s="8" t="n">
        <v>1745.02254954546</v>
      </c>
      <c r="G1010" s="8" t="n">
        <v>1703.85904454545</v>
      </c>
      <c r="H1010" s="8" t="n">
        <v>7715.03708454545</v>
      </c>
      <c r="I1010" s="8" t="n">
        <v>2141.89453681818</v>
      </c>
      <c r="J1010" s="8" t="n">
        <v>2520.03146727273</v>
      </c>
      <c r="K1010" s="8" t="n">
        <v>285.157851734611</v>
      </c>
      <c r="L1010" s="8" t="n">
        <v>687.668833636364</v>
      </c>
      <c r="M1010" s="8" t="n">
        <v>743.630165637835</v>
      </c>
      <c r="N1010" s="8" t="n">
        <v>597.905169914957</v>
      </c>
      <c r="O1010" s="8" t="n">
        <v>5415.50504810977</v>
      </c>
      <c r="P1010" s="8" t="n">
        <v>293.212196818182</v>
      </c>
      <c r="Q1010" s="8" t="n">
        <v>1145.03230181818</v>
      </c>
      <c r="R1010" s="8" t="n">
        <v>607.458712654546</v>
      </c>
      <c r="S1010" s="8" t="n">
        <v>1418.77316111203</v>
      </c>
      <c r="T1010" s="8" t="n">
        <v>131.854478839368</v>
      </c>
      <c r="U1010" s="8"/>
      <c r="V1010" s="8" t="n">
        <v>547.454206772728</v>
      </c>
      <c r="W1010" s="8" t="n">
        <v>1097.1499188</v>
      </c>
      <c r="X1010" s="8" t="n">
        <v>84.1419511549215</v>
      </c>
      <c r="Y1010" s="8" t="n">
        <v>0</v>
      </c>
      <c r="Z1010" s="8" t="n">
        <v>28.31067008895</v>
      </c>
      <c r="AA1010" s="8" t="n">
        <v>2526.26921297185</v>
      </c>
      <c r="AB1010" s="8" t="n">
        <v>4894.24925330454</v>
      </c>
      <c r="AC1010" s="8" t="n">
        <v>609.210336590909</v>
      </c>
      <c r="AD1010" s="8" t="n">
        <v>1950.36630209546</v>
      </c>
      <c r="AE1010" s="8" t="n">
        <v>841.857445036364</v>
      </c>
      <c r="AF1010" s="8" t="n">
        <v>95.4783721954546</v>
      </c>
      <c r="AG1010" s="8" t="n">
        <v>1029.98725811906</v>
      </c>
      <c r="AH1010" s="8" t="n">
        <v>1209.29110565764</v>
      </c>
      <c r="AI1010" s="8" t="n">
        <v>11136.4898221091</v>
      </c>
    </row>
    <row r="1011" customFormat="false" ht="12.75" hidden="false" customHeight="false" outlineLevel="0" collapsed="false">
      <c r="A1011" s="1" t="n">
        <v>2010</v>
      </c>
      <c r="B1011" s="7" t="n">
        <v>213</v>
      </c>
      <c r="C1011" s="8" t="n">
        <v>4890.486845</v>
      </c>
      <c r="D1011" s="8" t="n">
        <v>621.18426</v>
      </c>
      <c r="E1011" s="8" t="n">
        <v>93.61204</v>
      </c>
      <c r="F1011" s="8" t="n">
        <v>321.36961</v>
      </c>
      <c r="G1011" s="8" t="n">
        <v>1028.242755</v>
      </c>
      <c r="H1011" s="8" t="n">
        <v>2523.624305</v>
      </c>
      <c r="I1011" s="8" t="n">
        <v>1441.314835</v>
      </c>
      <c r="J1011" s="8" t="n">
        <v>1380.79185</v>
      </c>
      <c r="K1011" s="8" t="n">
        <v>49.255485</v>
      </c>
      <c r="L1011" s="8" t="n">
        <v>131.68539</v>
      </c>
      <c r="M1011" s="8" t="n">
        <v>749.21055</v>
      </c>
      <c r="N1011" s="8" t="n">
        <v>905.574185</v>
      </c>
      <c r="O1011" s="8" t="n">
        <v>1022.977495</v>
      </c>
      <c r="P1011" s="8" t="n">
        <v>88.364135</v>
      </c>
      <c r="Q1011" s="8" t="n">
        <v>1633.24798</v>
      </c>
      <c r="R1011" s="8" t="n">
        <v>187.91579</v>
      </c>
      <c r="S1011" s="8" t="n">
        <v>305.703965</v>
      </c>
      <c r="T1011" s="8" t="n">
        <v>31.7026</v>
      </c>
      <c r="U1011" s="8" t="n">
        <v>509.933535</v>
      </c>
      <c r="V1011" s="8"/>
      <c r="W1011" s="8" t="n">
        <v>16182.94923</v>
      </c>
      <c r="X1011" s="8" t="n">
        <v>2688.522935</v>
      </c>
      <c r="Y1011" s="8" t="n">
        <v>1522.00743</v>
      </c>
      <c r="Z1011" s="8" t="n">
        <v>620.79144</v>
      </c>
      <c r="AA1011" s="8" t="n">
        <v>169.066025</v>
      </c>
      <c r="AB1011" s="8" t="n">
        <v>944.19769</v>
      </c>
      <c r="AC1011" s="8" t="n">
        <v>584.272005</v>
      </c>
      <c r="AD1011" s="8" t="n">
        <v>873.745495</v>
      </c>
      <c r="AE1011" s="8" t="n">
        <v>570.477445</v>
      </c>
      <c r="AF1011" s="8" t="n">
        <v>248.969785</v>
      </c>
      <c r="AG1011" s="8" t="n">
        <v>101.76004</v>
      </c>
      <c r="AH1011" s="8" t="n">
        <v>540.489215</v>
      </c>
      <c r="AI1011" s="8" t="n">
        <v>6723.79518</v>
      </c>
    </row>
    <row r="1012" customFormat="false" ht="12.75" hidden="false" customHeight="false" outlineLevel="0" collapsed="false">
      <c r="A1012" s="1" t="n">
        <v>2010</v>
      </c>
      <c r="B1012" s="7" t="n">
        <v>223</v>
      </c>
      <c r="C1012" s="8" t="n">
        <v>24728.16662035</v>
      </c>
      <c r="D1012" s="8" t="n">
        <v>4050.0974305</v>
      </c>
      <c r="E1012" s="8" t="n">
        <v>919.4945667</v>
      </c>
      <c r="F1012" s="8" t="n">
        <v>2567.4034925</v>
      </c>
      <c r="G1012" s="8" t="n">
        <v>4453.82052505</v>
      </c>
      <c r="H1012" s="8" t="n">
        <v>10971.99428155</v>
      </c>
      <c r="I1012" s="8" t="n">
        <v>4781.0426033</v>
      </c>
      <c r="J1012" s="8" t="n">
        <v>6088.67910165</v>
      </c>
      <c r="K1012" s="8" t="n">
        <v>738.1779208</v>
      </c>
      <c r="L1012" s="8" t="n">
        <v>1124.3602327</v>
      </c>
      <c r="M1012" s="8" t="n">
        <v>2318.162347</v>
      </c>
      <c r="N1012" s="8" t="n">
        <v>2652.5788066</v>
      </c>
      <c r="O1012" s="8" t="n">
        <v>7409.9274152</v>
      </c>
      <c r="P1012" s="8" t="n">
        <v>693.0944739</v>
      </c>
      <c r="Q1012" s="8" t="n">
        <v>3472.26994245</v>
      </c>
      <c r="R1012" s="8" t="n">
        <v>877.9672421</v>
      </c>
      <c r="S1012" s="8" t="n">
        <v>1038.0879736</v>
      </c>
      <c r="T1012" s="8" t="n">
        <v>47.58347895</v>
      </c>
      <c r="U1012" s="8" t="n">
        <v>1069.31763795</v>
      </c>
      <c r="V1012" s="8" t="n">
        <v>17195.41133255</v>
      </c>
      <c r="W1012" s="8"/>
      <c r="X1012" s="8" t="n">
        <v>4377.7342845</v>
      </c>
      <c r="Y1012" s="8" t="n">
        <v>3979.76187355</v>
      </c>
      <c r="Z1012" s="8" t="n">
        <v>1509.2075206</v>
      </c>
      <c r="AA1012" s="8" t="n">
        <v>2681.77526255</v>
      </c>
      <c r="AB1012" s="8" t="n">
        <v>4079.9425125</v>
      </c>
      <c r="AC1012" s="8" t="n">
        <v>1666.11609995</v>
      </c>
      <c r="AD1012" s="8" t="n">
        <v>6511.5153999</v>
      </c>
      <c r="AE1012" s="8" t="n">
        <v>1563.514352</v>
      </c>
      <c r="AF1012" s="8" t="n">
        <v>406.3197321</v>
      </c>
      <c r="AG1012" s="8" t="n">
        <v>1119.55714475</v>
      </c>
      <c r="AH1012" s="8" t="n">
        <v>1754.53998</v>
      </c>
      <c r="AI1012" s="8" t="n">
        <v>29466.02810335</v>
      </c>
    </row>
    <row r="1013" customFormat="false" ht="12.75" hidden="false" customHeight="false" outlineLevel="0" collapsed="false">
      <c r="A1013" s="1" t="n">
        <v>2010</v>
      </c>
      <c r="B1013" s="7" t="n">
        <v>228</v>
      </c>
      <c r="C1013" s="8" t="n">
        <v>8438.71832122142</v>
      </c>
      <c r="D1013" s="8" t="n">
        <v>812.983893096864</v>
      </c>
      <c r="E1013" s="8" t="n">
        <v>121.312248519993</v>
      </c>
      <c r="F1013" s="8" t="n">
        <v>971.158646257579</v>
      </c>
      <c r="G1013" s="8" t="n">
        <v>1013.68973817297</v>
      </c>
      <c r="H1013" s="8" t="n">
        <v>1449.74693984172</v>
      </c>
      <c r="I1013" s="8" t="n">
        <v>1696.64097195451</v>
      </c>
      <c r="J1013" s="8" t="n">
        <v>1427.83456684047</v>
      </c>
      <c r="K1013" s="8" t="n">
        <v>85.8026031275929</v>
      </c>
      <c r="L1013" s="8" t="n">
        <v>389.453118518453</v>
      </c>
      <c r="M1013" s="8" t="n">
        <v>362.873277986491</v>
      </c>
      <c r="N1013" s="8" t="n">
        <v>1058.25557445981</v>
      </c>
      <c r="O1013" s="8" t="n">
        <v>5484.57927367293</v>
      </c>
      <c r="P1013" s="8" t="n">
        <v>239.02857022692</v>
      </c>
      <c r="Q1013" s="8" t="n">
        <v>1134.73095358598</v>
      </c>
      <c r="R1013" s="8" t="n">
        <v>191.10482168658</v>
      </c>
      <c r="S1013" s="8" t="n">
        <v>556.714055611917</v>
      </c>
      <c r="T1013" s="8" t="n">
        <v>33.9985852905373</v>
      </c>
      <c r="U1013" s="8" t="n">
        <v>84.2675463093459</v>
      </c>
      <c r="V1013" s="8" t="n">
        <v>2844.89423525655</v>
      </c>
      <c r="W1013" s="8" t="n">
        <v>4478.32022192131</v>
      </c>
      <c r="X1013" s="8"/>
      <c r="Y1013" s="8" t="n">
        <v>1980.06022230782</v>
      </c>
      <c r="Z1013" s="8" t="n">
        <v>1505.86419302326</v>
      </c>
      <c r="AA1013" s="8" t="n">
        <v>71.4099024445203</v>
      </c>
      <c r="AB1013" s="8" t="n">
        <v>1085.47332389242</v>
      </c>
      <c r="AC1013" s="8" t="n">
        <v>218.978913691636</v>
      </c>
      <c r="AD1013" s="8" t="n">
        <v>3784.12160716521</v>
      </c>
      <c r="AE1013" s="8" t="n">
        <v>173.524809844501</v>
      </c>
      <c r="AF1013" s="8" t="n">
        <v>133.720548680124</v>
      </c>
      <c r="AG1013" s="8" t="n">
        <v>66.5725059176669</v>
      </c>
      <c r="AH1013" s="8" t="n">
        <v>435.075745314103</v>
      </c>
      <c r="AI1013" s="8" t="n">
        <v>13622.2581895304</v>
      </c>
    </row>
    <row r="1014" customFormat="false" ht="12.75" hidden="false" customHeight="false" outlineLevel="0" collapsed="false">
      <c r="A1014" s="1" t="n">
        <v>2010</v>
      </c>
      <c r="B1014" s="7" t="n">
        <v>273</v>
      </c>
      <c r="C1014" s="8" t="n">
        <v>199096.25725745</v>
      </c>
      <c r="D1014" s="8" t="n">
        <v>1969.5543795</v>
      </c>
      <c r="E1014" s="8" t="n">
        <v>356.54548545</v>
      </c>
      <c r="F1014" s="8" t="n">
        <v>0</v>
      </c>
      <c r="G1014" s="8" t="n">
        <v>1956.86163865</v>
      </c>
      <c r="H1014" s="8" t="n">
        <v>7878.09432445</v>
      </c>
      <c r="I1014" s="8" t="n">
        <v>2523.95367735</v>
      </c>
      <c r="J1014" s="8" t="n">
        <v>2466.90186215</v>
      </c>
      <c r="K1014" s="8" t="n">
        <v>159.3143313</v>
      </c>
      <c r="L1014" s="8" t="n">
        <v>570.8023313</v>
      </c>
      <c r="M1014" s="8" t="n">
        <v>1232.36182135</v>
      </c>
      <c r="N1014" s="8" t="n">
        <v>10076.94322315</v>
      </c>
      <c r="O1014" s="8" t="n">
        <v>9220.860207</v>
      </c>
      <c r="P1014" s="8" t="n">
        <v>237.49389575</v>
      </c>
      <c r="Q1014" s="8" t="n">
        <v>3696.7936817</v>
      </c>
      <c r="R1014" s="8" t="n">
        <v>239.10879345</v>
      </c>
      <c r="S1014" s="8" t="n">
        <v>752.1920337</v>
      </c>
      <c r="T1014" s="8" t="n">
        <v>234.79468165</v>
      </c>
      <c r="U1014" s="8" t="n">
        <v>0</v>
      </c>
      <c r="V1014" s="8" t="n">
        <v>1485.46163325</v>
      </c>
      <c r="W1014" s="8" t="n">
        <v>4270.6206679</v>
      </c>
      <c r="X1014" s="8" t="n">
        <v>2005.50766665</v>
      </c>
      <c r="Y1014" s="8"/>
      <c r="Z1014" s="8" t="n">
        <v>672.2195169</v>
      </c>
      <c r="AA1014" s="8" t="n">
        <v>276.67192435</v>
      </c>
      <c r="AB1014" s="8" t="n">
        <v>1495.9548468</v>
      </c>
      <c r="AC1014" s="8" t="n">
        <v>711.4501919</v>
      </c>
      <c r="AD1014" s="8" t="n">
        <v>7498.85498675</v>
      </c>
      <c r="AE1014" s="8" t="n">
        <v>2956.91135585</v>
      </c>
      <c r="AF1014" s="8" t="n">
        <v>890.84933885</v>
      </c>
      <c r="AG1014" s="8" t="n">
        <v>1129.77445005</v>
      </c>
      <c r="AH1014" s="8" t="n">
        <v>1558.1657873</v>
      </c>
      <c r="AI1014" s="8" t="n">
        <v>27175.57957755</v>
      </c>
    </row>
    <row r="1015" customFormat="false" ht="12.75" hidden="false" customHeight="false" outlineLevel="0" collapsed="false">
      <c r="A1015" s="1" t="n">
        <v>2010</v>
      </c>
      <c r="B1015" s="7" t="n">
        <v>293</v>
      </c>
      <c r="C1015" s="8" t="n">
        <v>6147.05045454546</v>
      </c>
      <c r="D1015" s="8" t="n">
        <v>230.137332727273</v>
      </c>
      <c r="E1015" s="8" t="n">
        <v>45.2646827272728</v>
      </c>
      <c r="F1015" s="8" t="n">
        <v>352.077245454546</v>
      </c>
      <c r="G1015" s="8" t="n">
        <v>245.024521363637</v>
      </c>
      <c r="H1015" s="8" t="n">
        <v>1079.60100727273</v>
      </c>
      <c r="I1015" s="8" t="n">
        <v>649.841900454546</v>
      </c>
      <c r="J1015" s="8" t="n">
        <v>417.183440909091</v>
      </c>
      <c r="K1015" s="8" t="n">
        <v>113.442271414337</v>
      </c>
      <c r="L1015" s="8" t="n">
        <v>233.955269545454</v>
      </c>
      <c r="M1015" s="8" t="n">
        <v>87.2495242214975</v>
      </c>
      <c r="N1015" s="8" t="n">
        <v>2025.31862879597</v>
      </c>
      <c r="O1015" s="8" t="n">
        <v>1537.66826067826</v>
      </c>
      <c r="P1015" s="8" t="n">
        <v>203.734085</v>
      </c>
      <c r="Q1015" s="8" t="n">
        <v>823.930654545455</v>
      </c>
      <c r="R1015" s="8" t="n">
        <v>123.31566955</v>
      </c>
      <c r="S1015" s="8" t="n">
        <v>121.000102766909</v>
      </c>
      <c r="T1015" s="8" t="n">
        <v>40.077731113642</v>
      </c>
      <c r="U1015" s="8" t="n">
        <v>38.8047771053267</v>
      </c>
      <c r="V1015" s="8" t="n">
        <v>671.328213681818</v>
      </c>
      <c r="W1015" s="8" t="n">
        <v>1564.87850105</v>
      </c>
      <c r="X1015" s="8" t="n">
        <v>1525.22158646607</v>
      </c>
      <c r="Y1015" s="8" t="n">
        <v>704.04224025</v>
      </c>
      <c r="Z1015" s="8"/>
      <c r="AA1015" s="8" t="n">
        <v>6.76030955599201</v>
      </c>
      <c r="AB1015" s="8" t="n">
        <v>311.970468481818</v>
      </c>
      <c r="AC1015" s="8" t="n">
        <v>66.0979038818182</v>
      </c>
      <c r="AD1015" s="8" t="n">
        <v>991.682708345454</v>
      </c>
      <c r="AE1015" s="8" t="n">
        <v>52.9049013045455</v>
      </c>
      <c r="AF1015" s="8" t="n">
        <v>33.3282158545455</v>
      </c>
      <c r="AG1015" s="8" t="n">
        <v>21.5383449742684</v>
      </c>
      <c r="AH1015" s="8" t="n">
        <v>218.97720824207</v>
      </c>
      <c r="AI1015" s="8" t="n">
        <v>4733.69991655909</v>
      </c>
    </row>
    <row r="1016" customFormat="false" ht="12.75" hidden="false" customHeight="false" outlineLevel="0" collapsed="false">
      <c r="A1016" s="1" t="n">
        <v>2010</v>
      </c>
      <c r="B1016" s="7" t="n">
        <v>456</v>
      </c>
      <c r="C1016" s="8" t="n">
        <v>21216.8131818182</v>
      </c>
      <c r="D1016" s="8" t="n">
        <v>1756.48433818182</v>
      </c>
      <c r="E1016" s="8" t="n">
        <v>257.670311818182</v>
      </c>
      <c r="F1016" s="8" t="n">
        <v>1355.87320636363</v>
      </c>
      <c r="G1016" s="8" t="n">
        <v>4628.92096090909</v>
      </c>
      <c r="H1016" s="8" t="n">
        <v>3989.00327545455</v>
      </c>
      <c r="I1016" s="8" t="n">
        <v>3778.91688590909</v>
      </c>
      <c r="J1016" s="8" t="n">
        <v>2655.85753090909</v>
      </c>
      <c r="K1016" s="8" t="n">
        <v>84.547917785158</v>
      </c>
      <c r="L1016" s="8" t="n">
        <v>845.833035909091</v>
      </c>
      <c r="M1016" s="8" t="n">
        <v>908.21413472138</v>
      </c>
      <c r="N1016" s="8" t="n">
        <v>1501.57636022171</v>
      </c>
      <c r="O1016" s="8" t="n">
        <v>19873.4965869636</v>
      </c>
      <c r="P1016" s="8" t="n">
        <v>140.387400909091</v>
      </c>
      <c r="Q1016" s="8" t="n">
        <v>2871.40689409091</v>
      </c>
      <c r="R1016" s="8" t="n">
        <v>2327.50345515909</v>
      </c>
      <c r="S1016" s="8" t="n">
        <v>977.338509177858</v>
      </c>
      <c r="T1016" s="8" t="n">
        <v>349.790978044114</v>
      </c>
      <c r="U1016" s="8" t="n">
        <v>2329.7008541227</v>
      </c>
      <c r="V1016" s="8" t="n">
        <v>183.216462454545</v>
      </c>
      <c r="W1016" s="8" t="n">
        <v>2733.77012935</v>
      </c>
      <c r="X1016" s="8" t="n">
        <v>75.7837068303058</v>
      </c>
      <c r="Y1016" s="8" t="n">
        <v>259.20845075</v>
      </c>
      <c r="Z1016" s="8" t="n">
        <v>6.55459147068334</v>
      </c>
      <c r="AA1016" s="8"/>
      <c r="AB1016" s="8" t="n">
        <v>11594.4570843137</v>
      </c>
      <c r="AC1016" s="8" t="n">
        <v>2624.21298411818</v>
      </c>
      <c r="AD1016" s="8" t="n">
        <v>14697.0796996682</v>
      </c>
      <c r="AE1016" s="8" t="n">
        <v>1414.80210899546</v>
      </c>
      <c r="AF1016" s="8" t="n">
        <v>1132.28395745909</v>
      </c>
      <c r="AG1016" s="8" t="n">
        <v>5557.18592985319</v>
      </c>
      <c r="AH1016" s="8" t="n">
        <v>3756.03224284936</v>
      </c>
      <c r="AI1016" s="8" t="n">
        <v>20639.9017680046</v>
      </c>
    </row>
    <row r="1017" customFormat="false" ht="12.75" hidden="false" customHeight="false" outlineLevel="0" collapsed="false">
      <c r="A1017" s="1" t="n">
        <v>2010</v>
      </c>
      <c r="B1017" s="7" t="n">
        <v>534</v>
      </c>
      <c r="C1017" s="8" t="n">
        <v>20240.7503545</v>
      </c>
      <c r="D1017" s="8" t="n">
        <v>5649.710461</v>
      </c>
      <c r="E1017" s="8" t="n">
        <v>723.0501185</v>
      </c>
      <c r="F1017" s="8" t="n">
        <v>6134.5503485</v>
      </c>
      <c r="G1017" s="8" t="n">
        <v>3953.5406325</v>
      </c>
      <c r="H1017" s="8" t="n">
        <v>8431.5536275</v>
      </c>
      <c r="I1017" s="8" t="n">
        <v>4131.3813715</v>
      </c>
      <c r="J1017" s="8" t="n">
        <v>4272.566941</v>
      </c>
      <c r="K1017" s="8" t="n">
        <v>557.893183</v>
      </c>
      <c r="L1017" s="8" t="n">
        <v>946.8131905</v>
      </c>
      <c r="M1017" s="8" t="n">
        <v>9813.6370365</v>
      </c>
      <c r="N1017" s="8" t="n">
        <v>1548.734183</v>
      </c>
      <c r="O1017" s="8" t="n">
        <v>6311.184179</v>
      </c>
      <c r="P1017" s="8" t="n">
        <v>711.229851</v>
      </c>
      <c r="Q1017" s="8" t="n">
        <v>1848.2233615</v>
      </c>
      <c r="R1017" s="8" t="n">
        <v>1542.5498805</v>
      </c>
      <c r="S1017" s="8" t="n">
        <v>6591.005707</v>
      </c>
      <c r="T1017" s="8" t="n">
        <v>417.3394635</v>
      </c>
      <c r="U1017" s="8" t="n">
        <v>4989.1610085</v>
      </c>
      <c r="V1017" s="8" t="n">
        <v>695.6675625</v>
      </c>
      <c r="W1017" s="8" t="n">
        <v>3424.248523</v>
      </c>
      <c r="X1017" s="8" t="n">
        <v>968.092226</v>
      </c>
      <c r="Y1017" s="8" t="n">
        <v>868.3363215</v>
      </c>
      <c r="Z1017" s="8" t="n">
        <v>301.169978</v>
      </c>
      <c r="AA1017" s="8" t="n">
        <v>12281.0692845</v>
      </c>
      <c r="AB1017" s="8"/>
      <c r="AC1017" s="8" t="n">
        <v>6894.5417955</v>
      </c>
      <c r="AD1017" s="8" t="n">
        <v>6579.009932</v>
      </c>
      <c r="AE1017" s="8" t="n">
        <v>4663.038075</v>
      </c>
      <c r="AF1017" s="8" t="n">
        <v>594.3187725</v>
      </c>
      <c r="AG1017" s="8" t="n">
        <v>7968.743952</v>
      </c>
      <c r="AH1017" s="8" t="n">
        <v>2986.940014</v>
      </c>
      <c r="AI1017" s="8" t="n">
        <v>27788.338126</v>
      </c>
    </row>
    <row r="1018" customFormat="false" ht="12.75" hidden="false" customHeight="false" outlineLevel="0" collapsed="false">
      <c r="A1018" s="1" t="n">
        <v>2010</v>
      </c>
      <c r="B1018" s="7" t="n">
        <v>536</v>
      </c>
      <c r="C1018" s="8" t="n">
        <v>11858.936168</v>
      </c>
      <c r="D1018" s="8" t="n">
        <v>1315.5119</v>
      </c>
      <c r="E1018" s="8" t="n">
        <v>168.5727855</v>
      </c>
      <c r="F1018" s="8" t="n">
        <v>872.767752</v>
      </c>
      <c r="G1018" s="8" t="n">
        <v>1245.763506</v>
      </c>
      <c r="H1018" s="8" t="n">
        <v>2995.663487</v>
      </c>
      <c r="I1018" s="8" t="n">
        <v>1640.1053295</v>
      </c>
      <c r="J1018" s="8" t="n">
        <v>2202.1850425</v>
      </c>
      <c r="K1018" s="8" t="n">
        <v>176.89652</v>
      </c>
      <c r="L1018" s="8" t="n">
        <v>441.058595</v>
      </c>
      <c r="M1018" s="8" t="n">
        <v>321.9548435</v>
      </c>
      <c r="N1018" s="8" t="n">
        <v>920.1633735</v>
      </c>
      <c r="O1018" s="8" t="n">
        <v>21373.80722</v>
      </c>
      <c r="P1018" s="8" t="n">
        <v>240.7346605</v>
      </c>
      <c r="Q1018" s="8" t="n">
        <v>1318.980688</v>
      </c>
      <c r="R1018" s="8" t="n">
        <v>689.254751</v>
      </c>
      <c r="S1018" s="8" t="n">
        <v>4171.7177255</v>
      </c>
      <c r="T1018" s="8" t="n">
        <v>561.5831495</v>
      </c>
      <c r="U1018" s="8" t="n">
        <v>598.65545</v>
      </c>
      <c r="V1018" s="8" t="n">
        <v>613.1208055</v>
      </c>
      <c r="W1018" s="8" t="n">
        <v>1622.857303</v>
      </c>
      <c r="X1018" s="8" t="n">
        <v>250.853281</v>
      </c>
      <c r="Y1018" s="8" t="n">
        <v>487.7638305</v>
      </c>
      <c r="Z1018" s="8" t="n">
        <v>62.8187655</v>
      </c>
      <c r="AA1018" s="8" t="n">
        <v>2764.068141</v>
      </c>
      <c r="AB1018" s="8" t="n">
        <v>6604.9005565</v>
      </c>
      <c r="AC1018" s="8"/>
      <c r="AD1018" s="8" t="n">
        <v>10138.820203</v>
      </c>
      <c r="AE1018" s="8" t="n">
        <v>9005.5267955</v>
      </c>
      <c r="AF1018" s="8" t="n">
        <v>1943.4931065</v>
      </c>
      <c r="AG1018" s="8" t="n">
        <v>16982.0481445</v>
      </c>
      <c r="AH1018" s="8" t="n">
        <v>6018.652043</v>
      </c>
      <c r="AI1018" s="8" t="n">
        <v>18058.4146735</v>
      </c>
    </row>
    <row r="1019" customFormat="false" ht="12.75" hidden="false" customHeight="false" outlineLevel="0" collapsed="false">
      <c r="A1019" s="1" t="n">
        <v>2010</v>
      </c>
      <c r="B1019" s="7" t="n">
        <v>542</v>
      </c>
      <c r="C1019" s="8" t="n">
        <v>45290.318533</v>
      </c>
      <c r="D1019" s="8" t="n">
        <v>4410.3197785</v>
      </c>
      <c r="E1019" s="8" t="n">
        <v>983.231555</v>
      </c>
      <c r="F1019" s="8" t="n">
        <v>1591.6213235</v>
      </c>
      <c r="G1019" s="8" t="n">
        <v>3665.8219605</v>
      </c>
      <c r="H1019" s="8" t="n">
        <v>12503.5382255</v>
      </c>
      <c r="I1019" s="8" t="n">
        <v>3646.696659</v>
      </c>
      <c r="J1019" s="8" t="n">
        <v>4747.753985</v>
      </c>
      <c r="K1019" s="8" t="n">
        <v>3237.162675</v>
      </c>
      <c r="L1019" s="8" t="n">
        <v>1026.274151</v>
      </c>
      <c r="M1019" s="8" t="n">
        <v>1192.339254</v>
      </c>
      <c r="N1019" s="8" t="n">
        <v>4226.3970395</v>
      </c>
      <c r="O1019" s="8" t="n">
        <v>46236.198884</v>
      </c>
      <c r="P1019" s="8" t="n">
        <v>787.4253855</v>
      </c>
      <c r="Q1019" s="8" t="n">
        <v>1406.5495135</v>
      </c>
      <c r="R1019" s="8" t="n">
        <v>2134.5982625</v>
      </c>
      <c r="S1019" s="8" t="n">
        <v>13548.9217035</v>
      </c>
      <c r="T1019" s="8" t="n">
        <v>1047.1869805</v>
      </c>
      <c r="U1019" s="8" t="n">
        <v>1970.2428835</v>
      </c>
      <c r="V1019" s="8" t="n">
        <v>852.028194</v>
      </c>
      <c r="W1019" s="8" t="n">
        <v>6232.3322475</v>
      </c>
      <c r="X1019" s="8" t="n">
        <v>3584.22431</v>
      </c>
      <c r="Y1019" s="8" t="n">
        <v>5183.2879835</v>
      </c>
      <c r="Z1019" s="8" t="n">
        <v>991.684977</v>
      </c>
      <c r="AA1019" s="8" t="n">
        <v>15688.337048</v>
      </c>
      <c r="AB1019" s="8" t="n">
        <v>8554.5258745</v>
      </c>
      <c r="AC1019" s="8" t="n">
        <v>11441.573349</v>
      </c>
      <c r="AD1019" s="8"/>
      <c r="AE1019" s="8" t="n">
        <v>7822.893273</v>
      </c>
      <c r="AF1019" s="8" t="n">
        <v>4663.043277</v>
      </c>
      <c r="AG1019" s="8" t="n">
        <v>11546.865676</v>
      </c>
      <c r="AH1019" s="8" t="n">
        <v>5314.280853</v>
      </c>
      <c r="AI1019" s="8" t="n">
        <v>94205.718059</v>
      </c>
    </row>
    <row r="1020" customFormat="false" ht="12.75" hidden="false" customHeight="false" outlineLevel="0" collapsed="false">
      <c r="A1020" s="1" t="n">
        <v>2010</v>
      </c>
      <c r="B1020" s="7" t="n">
        <v>548</v>
      </c>
      <c r="C1020" s="8" t="n">
        <v>18264.587706</v>
      </c>
      <c r="D1020" s="8" t="n">
        <v>2025.5232865</v>
      </c>
      <c r="E1020" s="8" t="n">
        <v>270.4591725</v>
      </c>
      <c r="F1020" s="8" t="n">
        <v>608.97053</v>
      </c>
      <c r="G1020" s="8" t="n">
        <v>2104.732047</v>
      </c>
      <c r="H1020" s="8" t="n">
        <v>6028.122453</v>
      </c>
      <c r="I1020" s="8" t="n">
        <v>1246.258872</v>
      </c>
      <c r="J1020" s="8" t="n">
        <v>3668.6515095</v>
      </c>
      <c r="K1020" s="8" t="n">
        <v>149.0046565</v>
      </c>
      <c r="L1020" s="8" t="n">
        <v>509.8388335</v>
      </c>
      <c r="M1020" s="8" t="n">
        <v>657.372647</v>
      </c>
      <c r="N1020" s="8" t="n">
        <v>932.6449375</v>
      </c>
      <c r="O1020" s="8" t="n">
        <v>20684.555956</v>
      </c>
      <c r="P1020" s="8" t="n">
        <v>396.9737995</v>
      </c>
      <c r="Q1020" s="8" t="n">
        <v>460.72088</v>
      </c>
      <c r="R1020" s="8" t="n">
        <v>397.906794</v>
      </c>
      <c r="S1020" s="8" t="n">
        <v>5330.34034</v>
      </c>
      <c r="T1020" s="8" t="n">
        <v>770.716577</v>
      </c>
      <c r="U1020" s="8" t="n">
        <v>834.7491705</v>
      </c>
      <c r="V1020" s="8" t="n">
        <v>609.2550635</v>
      </c>
      <c r="W1020" s="8" t="n">
        <v>1032.168492</v>
      </c>
      <c r="X1020" s="8" t="n">
        <v>156.309092</v>
      </c>
      <c r="Y1020" s="8" t="n">
        <v>1003.0081285</v>
      </c>
      <c r="Z1020" s="8" t="n">
        <v>49.116383</v>
      </c>
      <c r="AA1020" s="8" t="n">
        <v>1462.4602945</v>
      </c>
      <c r="AB1020" s="8" t="n">
        <v>4504.9275585</v>
      </c>
      <c r="AC1020" s="8" t="n">
        <v>7387.00758</v>
      </c>
      <c r="AD1020" s="8" t="n">
        <v>8224.3420205</v>
      </c>
      <c r="AE1020" s="8"/>
      <c r="AF1020" s="8" t="n">
        <v>3329.955852</v>
      </c>
      <c r="AG1020" s="8" t="n">
        <v>22700.7126575</v>
      </c>
      <c r="AH1020" s="8" t="n">
        <v>10433.6971885</v>
      </c>
      <c r="AI1020" s="8" t="n">
        <v>22875.2863355</v>
      </c>
    </row>
    <row r="1021" customFormat="false" ht="12.75" hidden="false" customHeight="false" outlineLevel="0" collapsed="false">
      <c r="A1021" s="1" t="n">
        <v>2010</v>
      </c>
      <c r="B1021" s="7" t="n">
        <v>566</v>
      </c>
      <c r="C1021" s="8" t="n">
        <v>6716.748011</v>
      </c>
      <c r="D1021" s="8" t="n">
        <v>339.5842635</v>
      </c>
      <c r="E1021" s="8" t="n">
        <v>128.8075195</v>
      </c>
      <c r="F1021" s="8" t="n">
        <v>299.060169</v>
      </c>
      <c r="G1021" s="8" t="n">
        <v>521.024623</v>
      </c>
      <c r="H1021" s="8" t="n">
        <v>1884.728259</v>
      </c>
      <c r="I1021" s="8" t="n">
        <v>279.549057</v>
      </c>
      <c r="J1021" s="8" t="n">
        <v>1352.8762655</v>
      </c>
      <c r="K1021" s="8" t="n">
        <v>43.321449</v>
      </c>
      <c r="L1021" s="8" t="n">
        <v>79.045673</v>
      </c>
      <c r="M1021" s="8" t="n">
        <v>192.010649</v>
      </c>
      <c r="N1021" s="8" t="n">
        <v>371.8419285</v>
      </c>
      <c r="O1021" s="8" t="n">
        <v>7287.3235795</v>
      </c>
      <c r="P1021" s="8" t="n">
        <v>109.4335755</v>
      </c>
      <c r="Q1021" s="8" t="n">
        <v>161.12545</v>
      </c>
      <c r="R1021" s="8" t="n">
        <v>57.6461415</v>
      </c>
      <c r="S1021" s="8" t="n">
        <v>593.5217655</v>
      </c>
      <c r="T1021" s="8" t="n">
        <v>220.671346</v>
      </c>
      <c r="U1021" s="8" t="n">
        <v>91.5098615</v>
      </c>
      <c r="V1021" s="8" t="n">
        <v>150.892688</v>
      </c>
      <c r="W1021" s="8" t="n">
        <v>159.920029</v>
      </c>
      <c r="X1021" s="8" t="n">
        <v>99.6701645</v>
      </c>
      <c r="Y1021" s="8" t="n">
        <v>157.112411</v>
      </c>
      <c r="Z1021" s="8" t="n">
        <v>35.7001165</v>
      </c>
      <c r="AA1021" s="8" t="n">
        <v>1238.214662</v>
      </c>
      <c r="AB1021" s="8" t="n">
        <v>473.7945495</v>
      </c>
      <c r="AC1021" s="8" t="n">
        <v>1342.182193</v>
      </c>
      <c r="AD1021" s="8" t="n">
        <v>3027.842141</v>
      </c>
      <c r="AE1021" s="8" t="n">
        <v>1917.2748455</v>
      </c>
      <c r="AF1021" s="8"/>
      <c r="AG1021" s="8" t="n">
        <v>6257.77845</v>
      </c>
      <c r="AH1021" s="8" t="n">
        <v>2825.176057</v>
      </c>
      <c r="AI1021" s="8" t="n">
        <v>5155.168119</v>
      </c>
    </row>
    <row r="1022" customFormat="false" ht="12.75" hidden="false" customHeight="false" outlineLevel="0" collapsed="false">
      <c r="A1022" s="1" t="n">
        <v>2010</v>
      </c>
      <c r="B1022" s="7" t="n">
        <v>576</v>
      </c>
      <c r="C1022" s="8" t="n">
        <v>29319.0538434091</v>
      </c>
      <c r="D1022" s="8" t="n">
        <v>5885.56360136988</v>
      </c>
      <c r="E1022" s="8" t="n">
        <v>584.718428765619</v>
      </c>
      <c r="F1022" s="8" t="n">
        <v>2152.50824484243</v>
      </c>
      <c r="G1022" s="8" t="n">
        <v>6802.69858996562</v>
      </c>
      <c r="H1022" s="8" t="n">
        <v>7537.34746052334</v>
      </c>
      <c r="I1022" s="8" t="n">
        <v>1750.20823743383</v>
      </c>
      <c r="J1022" s="8" t="n">
        <v>5763.07296684269</v>
      </c>
      <c r="K1022" s="8" t="n">
        <v>834.733412631886</v>
      </c>
      <c r="L1022" s="8" t="n">
        <v>760.968883996212</v>
      </c>
      <c r="M1022" s="8" t="n">
        <v>2858.82349335976</v>
      </c>
      <c r="N1022" s="8" t="n">
        <v>1254.37866258052</v>
      </c>
      <c r="O1022" s="8" t="n">
        <v>20433.1816241018</v>
      </c>
      <c r="P1022" s="8" t="n">
        <v>258.394765228936</v>
      </c>
      <c r="Q1022" s="8" t="n">
        <v>517.78365611953</v>
      </c>
      <c r="R1022" s="8" t="n">
        <v>454.455929965358</v>
      </c>
      <c r="S1022" s="8" t="n">
        <v>8018.08764474068</v>
      </c>
      <c r="T1022" s="8" t="n">
        <v>1145.90093308522</v>
      </c>
      <c r="U1022" s="8" t="n">
        <v>975.154688520423</v>
      </c>
      <c r="V1022" s="8" t="n">
        <v>121.375246153433</v>
      </c>
      <c r="W1022" s="8" t="n">
        <v>1372.17758255395</v>
      </c>
      <c r="X1022" s="8" t="n">
        <v>99.0654139388488</v>
      </c>
      <c r="Y1022" s="8" t="n">
        <v>1205.8808975259</v>
      </c>
      <c r="Z1022" s="8" t="n">
        <v>20.5861254765039</v>
      </c>
      <c r="AA1022" s="8" t="n">
        <v>6027.47467832269</v>
      </c>
      <c r="AB1022" s="8" t="n">
        <v>11287.2261304671</v>
      </c>
      <c r="AC1022" s="8" t="n">
        <v>24965.0944210849</v>
      </c>
      <c r="AD1022" s="8" t="n">
        <v>16213.9774079756</v>
      </c>
      <c r="AE1022" s="8" t="n">
        <v>39135.7274386417</v>
      </c>
      <c r="AF1022" s="8" t="n">
        <v>8192.99155289715</v>
      </c>
      <c r="AG1022" s="8"/>
      <c r="AH1022" s="8" t="n">
        <v>11470.5090252031</v>
      </c>
      <c r="AI1022" s="8" t="n">
        <v>35080.6070681652</v>
      </c>
    </row>
    <row r="1023" customFormat="false" ht="12.75" hidden="false" customHeight="false" outlineLevel="0" collapsed="false">
      <c r="A1023" s="1" t="n">
        <v>2010</v>
      </c>
      <c r="B1023" s="7" t="n">
        <v>578</v>
      </c>
      <c r="C1023" s="8" t="n">
        <v>15564.0067838178</v>
      </c>
      <c r="D1023" s="8" t="n">
        <v>2795.97235716742</v>
      </c>
      <c r="E1023" s="8" t="n">
        <v>233.319551961622</v>
      </c>
      <c r="F1023" s="8" t="n">
        <v>1090.99664854329</v>
      </c>
      <c r="G1023" s="8" t="n">
        <v>1610.83981532951</v>
      </c>
      <c r="H1023" s="8" t="n">
        <v>3994.54781626124</v>
      </c>
      <c r="I1023" s="8" t="n">
        <v>1591.48267194264</v>
      </c>
      <c r="J1023" s="8" t="n">
        <v>2303.98691198039</v>
      </c>
      <c r="K1023" s="8" t="n">
        <v>235.79986762085</v>
      </c>
      <c r="L1023" s="8" t="n">
        <v>597.73317410429</v>
      </c>
      <c r="M1023" s="8" t="n">
        <v>4725.78527002473</v>
      </c>
      <c r="N1023" s="8" t="n">
        <v>1176.04558937921</v>
      </c>
      <c r="O1023" s="8" t="n">
        <v>29370.0754793834</v>
      </c>
      <c r="P1023" s="8" t="n">
        <v>343.336915764227</v>
      </c>
      <c r="Q1023" s="8" t="n">
        <v>796.509128603837</v>
      </c>
      <c r="R1023" s="8" t="n">
        <v>627.634969663607</v>
      </c>
      <c r="S1023" s="8" t="n">
        <v>7672.43788256294</v>
      </c>
      <c r="T1023" s="8" t="n">
        <v>658.020143578109</v>
      </c>
      <c r="U1023" s="8" t="n">
        <v>1145.25306688915</v>
      </c>
      <c r="V1023" s="8" t="n">
        <v>563.480420051929</v>
      </c>
      <c r="W1023" s="8" t="n">
        <v>1720.01882671044</v>
      </c>
      <c r="X1023" s="8" t="n">
        <v>411.208542495608</v>
      </c>
      <c r="Y1023" s="8" t="n">
        <v>685.512949686342</v>
      </c>
      <c r="Z1023" s="8" t="n">
        <v>208.362242095166</v>
      </c>
      <c r="AA1023" s="8" t="n">
        <v>3909.26770072154</v>
      </c>
      <c r="AB1023" s="8" t="n">
        <v>3337.27744596129</v>
      </c>
      <c r="AC1023" s="8" t="n">
        <v>6546.97029361938</v>
      </c>
      <c r="AD1023" s="8" t="n">
        <v>5887.28670076085</v>
      </c>
      <c r="AE1023" s="8" t="n">
        <v>10702.9476145965</v>
      </c>
      <c r="AF1023" s="8" t="n">
        <v>3645.974314476</v>
      </c>
      <c r="AG1023" s="8" t="n">
        <v>7693.75156033934</v>
      </c>
      <c r="AH1023" s="8"/>
      <c r="AI1023" s="8" t="n">
        <v>23002.5127004574</v>
      </c>
    </row>
    <row r="1024" customFormat="false" ht="12.75" hidden="false" customHeight="false" outlineLevel="0" collapsed="false">
      <c r="A1024" s="1" t="n">
        <v>2010</v>
      </c>
      <c r="B1024" s="7" t="n">
        <v>160</v>
      </c>
      <c r="C1024" s="8" t="n">
        <v>192819.0198275</v>
      </c>
      <c r="D1024" s="8" t="n">
        <v>25038.7667555</v>
      </c>
      <c r="E1024" s="8" t="n">
        <v>3045.1133625</v>
      </c>
      <c r="F1024" s="8" t="n">
        <v>11065.062303</v>
      </c>
      <c r="G1024" s="8" t="n">
        <v>22485.909715</v>
      </c>
      <c r="H1024" s="8" t="n">
        <v>71223.5805385</v>
      </c>
      <c r="I1024" s="8" t="n">
        <v>22565.7787355</v>
      </c>
      <c r="J1024" s="8" t="n">
        <v>28094.823601</v>
      </c>
      <c r="K1024" s="8" t="n">
        <v>3037.363441</v>
      </c>
      <c r="L1024" s="8" t="n">
        <v>5805.489683</v>
      </c>
      <c r="M1024" s="8" t="n">
        <v>5739.282677</v>
      </c>
      <c r="N1024" s="8" t="n">
        <v>18499.6413425</v>
      </c>
      <c r="O1024" s="8" t="n">
        <v>148283.226164</v>
      </c>
      <c r="P1024" s="8" t="n">
        <v>4765.661467</v>
      </c>
      <c r="Q1024" s="8" t="n">
        <v>12202.5649265</v>
      </c>
      <c r="R1024" s="8" t="n">
        <v>7556.4866935</v>
      </c>
      <c r="S1024" s="8" t="n">
        <v>43462.8639095</v>
      </c>
      <c r="T1024" s="8" t="n">
        <v>3259.547978</v>
      </c>
      <c r="U1024" s="8" t="n">
        <v>11115.3844545</v>
      </c>
      <c r="V1024" s="8" t="n">
        <v>6458.7417755</v>
      </c>
      <c r="W1024" s="8" t="n">
        <v>31250.91114</v>
      </c>
      <c r="X1024" s="8" t="n">
        <v>12891.435058</v>
      </c>
      <c r="Y1024" s="8" t="n">
        <v>12341.446852</v>
      </c>
      <c r="Z1024" s="8" t="n">
        <v>4834.039287</v>
      </c>
      <c r="AA1024" s="8" t="n">
        <v>21615.2098775</v>
      </c>
      <c r="AB1024" s="8" t="n">
        <v>30867.860814</v>
      </c>
      <c r="AC1024" s="8" t="n">
        <v>21366.58973</v>
      </c>
      <c r="AD1024" s="8" t="n">
        <v>103417.195411</v>
      </c>
      <c r="AE1024" s="8" t="n">
        <v>37096.08896</v>
      </c>
      <c r="AF1024" s="8" t="n">
        <v>13881.302626</v>
      </c>
      <c r="AG1024" s="8" t="n">
        <v>28457.9357785</v>
      </c>
      <c r="AH1024" s="8" t="n">
        <v>26478.2330945</v>
      </c>
      <c r="AI1024" s="8"/>
    </row>
    <row r="1025" customFormat="false" ht="12.75" hidden="false" customHeight="false" outlineLevel="0" collapsed="false">
      <c r="A1025" s="10" t="n">
        <v>2011</v>
      </c>
      <c r="B1025" s="10" t="n">
        <v>110</v>
      </c>
      <c r="C1025" s="11"/>
      <c r="D1025" s="11" t="n">
        <v>54060.15</v>
      </c>
      <c r="E1025" s="11" t="n">
        <v>6301.3</v>
      </c>
      <c r="F1025" s="11" t="n">
        <v>23842.5</v>
      </c>
      <c r="G1025" s="11" t="n">
        <v>34813.35</v>
      </c>
      <c r="H1025" s="11" t="n">
        <v>74771.2</v>
      </c>
      <c r="I1025" s="11" t="n">
        <v>25544.45</v>
      </c>
      <c r="J1025" s="11" t="n">
        <v>33460.15</v>
      </c>
      <c r="K1025" s="11" t="n">
        <v>6098.7</v>
      </c>
      <c r="L1025" s="11" t="n">
        <v>8532.7</v>
      </c>
      <c r="M1025" s="11" t="n">
        <v>24723.5</v>
      </c>
      <c r="N1025" s="11" t="n">
        <v>300728.65</v>
      </c>
      <c r="O1025" s="11" t="n">
        <v>99305.25</v>
      </c>
      <c r="P1025" s="11" t="n">
        <v>3872</v>
      </c>
      <c r="Q1025" s="11" t="n">
        <v>11037.5</v>
      </c>
      <c r="R1025" s="11" t="n">
        <v>10048.35</v>
      </c>
      <c r="S1025" s="11" t="n">
        <v>19038.05</v>
      </c>
      <c r="T1025" s="11" t="n">
        <v>3458.15</v>
      </c>
      <c r="U1025" s="11" t="n">
        <v>8503.55</v>
      </c>
      <c r="V1025" s="11" t="n">
        <v>7308.8</v>
      </c>
      <c r="W1025" s="11" t="n">
        <v>37707.8</v>
      </c>
      <c r="X1025" s="11" t="n">
        <v>12800.85</v>
      </c>
      <c r="Y1025" s="11" t="n">
        <v>231468.2</v>
      </c>
      <c r="Z1025" s="11" t="n">
        <v>7427.9</v>
      </c>
      <c r="AA1025" s="11" t="n">
        <v>31289.65</v>
      </c>
      <c r="AB1025" s="11" t="n">
        <v>29547.8</v>
      </c>
      <c r="AC1025" s="11" t="n">
        <v>13703.25</v>
      </c>
      <c r="AD1025" s="11" t="n">
        <v>51042.75</v>
      </c>
      <c r="AE1025" s="11" t="n">
        <v>20351.65</v>
      </c>
      <c r="AF1025" s="11" t="n">
        <v>8593</v>
      </c>
      <c r="AG1025" s="11" t="n">
        <v>25377.95</v>
      </c>
      <c r="AH1025" s="11" t="n">
        <v>18336.8</v>
      </c>
      <c r="AI1025" s="11" t="n">
        <v>260616.35</v>
      </c>
    </row>
    <row r="1026" customFormat="false" ht="12.75" hidden="false" customHeight="false" outlineLevel="0" collapsed="false">
      <c r="A1026" s="10" t="n">
        <v>2011</v>
      </c>
      <c r="B1026" s="10" t="n">
        <v>112</v>
      </c>
      <c r="C1026" s="11" t="n">
        <v>45696.1657</v>
      </c>
      <c r="D1026" s="11"/>
      <c r="E1026" s="11" t="n">
        <v>3644.37405</v>
      </c>
      <c r="F1026" s="11" t="n">
        <v>27527.99605</v>
      </c>
      <c r="G1026" s="11" t="n">
        <v>35280.41</v>
      </c>
      <c r="H1026" s="11" t="n">
        <v>65456.2408</v>
      </c>
      <c r="I1026" s="11" t="n">
        <v>19021.61925</v>
      </c>
      <c r="J1026" s="11" t="n">
        <v>40958.6053</v>
      </c>
      <c r="K1026" s="11" t="n">
        <v>21316.36005</v>
      </c>
      <c r="L1026" s="11" t="n">
        <v>11015.9968</v>
      </c>
      <c r="M1026" s="11" t="n">
        <v>23117.5216</v>
      </c>
      <c r="N1026" s="11" t="n">
        <v>12946.2783</v>
      </c>
      <c r="O1026" s="11" t="n">
        <v>9608.10725</v>
      </c>
      <c r="P1026" s="11" t="n">
        <v>3248.67565</v>
      </c>
      <c r="Q1026" s="11" t="n">
        <v>16593.70085</v>
      </c>
      <c r="R1026" s="11" t="n">
        <v>7181.29765</v>
      </c>
      <c r="S1026" s="11" t="n">
        <v>6547.33615</v>
      </c>
      <c r="T1026" s="11" t="n">
        <v>966.8702</v>
      </c>
      <c r="U1026" s="11" t="n">
        <v>7311.5136</v>
      </c>
      <c r="V1026" s="11" t="n">
        <v>743.31055</v>
      </c>
      <c r="W1026" s="11" t="n">
        <v>3788.33235</v>
      </c>
      <c r="X1026" s="11" t="n">
        <v>1007.8348</v>
      </c>
      <c r="Y1026" s="11" t="n">
        <v>2025.8992</v>
      </c>
      <c r="Z1026" s="11" t="n">
        <v>282.1827</v>
      </c>
      <c r="AA1026" s="11" t="n">
        <v>1953.65125</v>
      </c>
      <c r="AB1026" s="11" t="n">
        <v>8253.51845</v>
      </c>
      <c r="AC1026" s="11" t="n">
        <v>1378.37355</v>
      </c>
      <c r="AD1026" s="11" t="n">
        <v>3409.01025</v>
      </c>
      <c r="AE1026" s="11" t="n">
        <v>3222.37995</v>
      </c>
      <c r="AF1026" s="11" t="n">
        <v>1359.8125</v>
      </c>
      <c r="AG1026" s="11" t="n">
        <v>4541.7385</v>
      </c>
      <c r="AH1026" s="11" t="n">
        <v>3273.07155</v>
      </c>
      <c r="AI1026" s="11" t="n">
        <v>30948.8792</v>
      </c>
    </row>
    <row r="1027" customFormat="false" ht="12.75" hidden="false" customHeight="false" outlineLevel="0" collapsed="false">
      <c r="A1027" s="10" t="n">
        <v>2011</v>
      </c>
      <c r="B1027" s="10" t="n">
        <v>122</v>
      </c>
      <c r="C1027" s="11" t="n">
        <v>4984.8229</v>
      </c>
      <c r="D1027" s="11" t="n">
        <v>4057.9537</v>
      </c>
      <c r="E1027" s="11"/>
      <c r="F1027" s="11" t="n">
        <v>3091.80515</v>
      </c>
      <c r="G1027" s="11" t="n">
        <v>6324.2161</v>
      </c>
      <c r="H1027" s="11" t="n">
        <v>68184.21945</v>
      </c>
      <c r="I1027" s="11" t="n">
        <v>13122.45515</v>
      </c>
      <c r="J1027" s="11" t="n">
        <v>5233.56665</v>
      </c>
      <c r="K1027" s="11" t="n">
        <v>622.1844</v>
      </c>
      <c r="L1027" s="11" t="n">
        <v>2015.99355</v>
      </c>
      <c r="M1027" s="11" t="n">
        <v>9060.4026</v>
      </c>
      <c r="N1027" s="11" t="n">
        <v>513.76895</v>
      </c>
      <c r="O1027" s="11" t="n">
        <v>1404.746</v>
      </c>
      <c r="P1027" s="11" t="n">
        <v>640.1291</v>
      </c>
      <c r="Q1027" s="11" t="n">
        <v>2581.96635</v>
      </c>
      <c r="R1027" s="11" t="n">
        <v>2012.34105</v>
      </c>
      <c r="S1027" s="11" t="n">
        <v>422.0576</v>
      </c>
      <c r="T1027" s="11" t="n">
        <v>60.4283</v>
      </c>
      <c r="U1027" s="11" t="n">
        <v>472.7946</v>
      </c>
      <c r="V1027" s="11" t="n">
        <v>98.2121</v>
      </c>
      <c r="W1027" s="11" t="n">
        <v>775.83385</v>
      </c>
      <c r="X1027" s="11" t="n">
        <v>153.5943</v>
      </c>
      <c r="Y1027" s="11" t="n">
        <v>341.63165</v>
      </c>
      <c r="Z1027" s="11" t="n">
        <v>39.7194</v>
      </c>
      <c r="AA1027" s="11" t="n">
        <v>652.85075</v>
      </c>
      <c r="AB1027" s="11" t="n">
        <v>824.33775</v>
      </c>
      <c r="AC1027" s="11" t="n">
        <v>226.54235</v>
      </c>
      <c r="AD1027" s="11" t="n">
        <v>1060.8702</v>
      </c>
      <c r="AE1027" s="11" t="n">
        <v>400.1454</v>
      </c>
      <c r="AF1027" s="11" t="n">
        <v>137.6651</v>
      </c>
      <c r="AG1027" s="11" t="n">
        <v>290.59005</v>
      </c>
      <c r="AH1027" s="11" t="n">
        <v>419.4997</v>
      </c>
      <c r="AI1027" s="11" t="n">
        <v>4530.21805</v>
      </c>
    </row>
    <row r="1028" customFormat="false" ht="12.75" hidden="false" customHeight="false" outlineLevel="0" collapsed="false">
      <c r="A1028" s="10" t="n">
        <v>2011</v>
      </c>
      <c r="B1028" s="10" t="n">
        <v>124</v>
      </c>
      <c r="C1028" s="11" t="n">
        <v>23010.02955</v>
      </c>
      <c r="D1028" s="11" t="n">
        <v>30447.89815</v>
      </c>
      <c r="E1028" s="11" t="n">
        <v>3668.184</v>
      </c>
      <c r="F1028" s="11"/>
      <c r="G1028" s="11" t="n">
        <v>63859.36555</v>
      </c>
      <c r="H1028" s="11" t="n">
        <v>77716.57765</v>
      </c>
      <c r="I1028" s="11" t="n">
        <v>17314.0202</v>
      </c>
      <c r="J1028" s="11" t="n">
        <v>74655.33615</v>
      </c>
      <c r="K1028" s="11" t="n">
        <v>4343.86745</v>
      </c>
      <c r="L1028" s="11" t="n">
        <v>7868.446</v>
      </c>
      <c r="M1028" s="11" t="n">
        <v>6169.66505</v>
      </c>
      <c r="N1028" s="11" t="n">
        <v>2464.523</v>
      </c>
      <c r="O1028" s="11" t="n">
        <v>6331.5696</v>
      </c>
      <c r="P1028" s="11" t="n">
        <v>2637.22925</v>
      </c>
      <c r="Q1028" s="11" t="n">
        <v>10828.38795</v>
      </c>
      <c r="R1028" s="11" t="n">
        <v>5319.0061</v>
      </c>
      <c r="S1028" s="11" t="n">
        <v>1981.0313</v>
      </c>
      <c r="T1028" s="11" t="n">
        <v>328.878</v>
      </c>
      <c r="U1028" s="11" t="n">
        <v>2285.9551</v>
      </c>
      <c r="V1028" s="11" t="n">
        <v>435.77645</v>
      </c>
      <c r="W1028" s="11" t="n">
        <v>3314.11325</v>
      </c>
      <c r="X1028" s="11" t="n">
        <v>912.7882</v>
      </c>
      <c r="Y1028" s="11" t="n">
        <v>1610.38535</v>
      </c>
      <c r="Z1028" s="11" t="n">
        <v>491.6177</v>
      </c>
      <c r="AA1028" s="11" t="n">
        <v>1843.1987</v>
      </c>
      <c r="AB1028" s="11" t="n">
        <v>9153.95025</v>
      </c>
      <c r="AC1028" s="11" t="n">
        <v>896.0167</v>
      </c>
      <c r="AD1028" s="11" t="n">
        <v>1865.63975</v>
      </c>
      <c r="AE1028" s="11" t="n">
        <v>655.14035</v>
      </c>
      <c r="AF1028" s="11" t="n">
        <v>341.74855</v>
      </c>
      <c r="AG1028" s="11" t="n">
        <v>2531.7666</v>
      </c>
      <c r="AH1028" s="11" t="n">
        <v>1417.6384</v>
      </c>
      <c r="AI1028" s="11" t="n">
        <v>14048.1761</v>
      </c>
    </row>
    <row r="1029" customFormat="false" ht="12.75" hidden="false" customHeight="false" outlineLevel="0" collapsed="false">
      <c r="A1029" s="10" t="n">
        <v>2011</v>
      </c>
      <c r="B1029" s="10" t="n">
        <v>132</v>
      </c>
      <c r="C1029" s="11" t="n">
        <v>26968.91935</v>
      </c>
      <c r="D1029" s="11" t="n">
        <v>37648.4494</v>
      </c>
      <c r="E1029" s="11" t="n">
        <v>6249.03335</v>
      </c>
      <c r="F1029" s="11" t="n">
        <v>61159.84795</v>
      </c>
      <c r="G1029" s="11"/>
      <c r="H1029" s="11" t="n">
        <v>116709.3922</v>
      </c>
      <c r="I1029" s="11" t="n">
        <v>51306.875</v>
      </c>
      <c r="J1029" s="11" t="n">
        <v>39159.4406</v>
      </c>
      <c r="K1029" s="11" t="n">
        <v>4386.3163</v>
      </c>
      <c r="L1029" s="11" t="n">
        <v>8406.8376</v>
      </c>
      <c r="M1029" s="11" t="n">
        <v>18182.6198</v>
      </c>
      <c r="N1029" s="11" t="n">
        <v>3390.5511</v>
      </c>
      <c r="O1029" s="11" t="n">
        <v>7770.78945</v>
      </c>
      <c r="P1029" s="11" t="n">
        <v>2485.80775</v>
      </c>
      <c r="Q1029" s="11" t="n">
        <v>44811.10765</v>
      </c>
      <c r="R1029" s="11" t="n">
        <v>8216.4924</v>
      </c>
      <c r="S1029" s="11" t="n">
        <v>3167.6625</v>
      </c>
      <c r="T1029" s="11" t="n">
        <v>527.8527</v>
      </c>
      <c r="U1029" s="11" t="n">
        <v>2095.3238</v>
      </c>
      <c r="V1029" s="11" t="n">
        <v>1170.7489</v>
      </c>
      <c r="W1029" s="11" t="n">
        <v>5040.2241</v>
      </c>
      <c r="X1029" s="11" t="n">
        <v>1352.0586</v>
      </c>
      <c r="Y1029" s="11" t="n">
        <v>1983.35845</v>
      </c>
      <c r="Z1029" s="11" t="n">
        <v>304.08335</v>
      </c>
      <c r="AA1029" s="11" t="n">
        <v>5291.11225</v>
      </c>
      <c r="AB1029" s="11" t="n">
        <v>4640.8603</v>
      </c>
      <c r="AC1029" s="11" t="n">
        <v>1512.99115</v>
      </c>
      <c r="AD1029" s="11" t="n">
        <v>4495.93425</v>
      </c>
      <c r="AE1029" s="11" t="n">
        <v>2386.41675</v>
      </c>
      <c r="AF1029" s="11" t="n">
        <v>716.17195</v>
      </c>
      <c r="AG1029" s="11" t="n">
        <v>5797.90115</v>
      </c>
      <c r="AH1029" s="11" t="n">
        <v>1816.00115</v>
      </c>
      <c r="AI1029" s="11" t="n">
        <v>26415.63275</v>
      </c>
    </row>
    <row r="1030" customFormat="false" ht="12.75" hidden="false" customHeight="false" outlineLevel="0" collapsed="false">
      <c r="A1030" s="10" t="n">
        <v>2011</v>
      </c>
      <c r="B1030" s="10" t="n">
        <v>134</v>
      </c>
      <c r="C1030" s="11" t="n">
        <v>60851.5419</v>
      </c>
      <c r="D1030" s="11" t="n">
        <v>75416.89615</v>
      </c>
      <c r="E1030" s="11" t="n">
        <v>67639.84125</v>
      </c>
      <c r="F1030" s="11" t="n">
        <v>73237.76315</v>
      </c>
      <c r="G1030" s="11" t="n">
        <v>118090.8673</v>
      </c>
      <c r="H1030" s="11"/>
      <c r="I1030" s="11" t="n">
        <v>76712.0188</v>
      </c>
      <c r="J1030" s="11" t="n">
        <v>134853.6807</v>
      </c>
      <c r="K1030" s="11" t="n">
        <v>18474.96085</v>
      </c>
      <c r="L1030" s="11" t="n">
        <v>25142.56355</v>
      </c>
      <c r="M1030" s="11" t="n">
        <v>57509.2465</v>
      </c>
      <c r="N1030" s="11" t="n">
        <v>6053.31705</v>
      </c>
      <c r="O1030" s="11" t="n">
        <v>19026.76035</v>
      </c>
      <c r="P1030" s="11" t="n">
        <v>10271.41275</v>
      </c>
      <c r="Q1030" s="11" t="n">
        <v>39855.2851</v>
      </c>
      <c r="R1030" s="11" t="n">
        <v>21116.12325</v>
      </c>
      <c r="S1030" s="11" t="n">
        <v>5690.7153</v>
      </c>
      <c r="T1030" s="11" t="n">
        <v>813.20975</v>
      </c>
      <c r="U1030" s="11" t="n">
        <v>8808.4948</v>
      </c>
      <c r="V1030" s="11" t="n">
        <v>2810.9484</v>
      </c>
      <c r="W1030" s="11" t="n">
        <v>11520.06575</v>
      </c>
      <c r="X1030" s="11" t="n">
        <v>2532.8129</v>
      </c>
      <c r="Y1030" s="11" t="n">
        <v>7759.01165</v>
      </c>
      <c r="Z1030" s="11" t="n">
        <v>1340.99625</v>
      </c>
      <c r="AA1030" s="11" t="n">
        <v>4590.52575</v>
      </c>
      <c r="AB1030" s="11" t="n">
        <v>11667.1887</v>
      </c>
      <c r="AC1030" s="11" t="n">
        <v>3686.2866</v>
      </c>
      <c r="AD1030" s="11" t="n">
        <v>12393.95645</v>
      </c>
      <c r="AE1030" s="11" t="n">
        <v>6171.71135</v>
      </c>
      <c r="AF1030" s="11" t="n">
        <v>1903.91085</v>
      </c>
      <c r="AG1030" s="11" t="n">
        <v>5838.91135</v>
      </c>
      <c r="AH1030" s="11" t="n">
        <v>4115.7441</v>
      </c>
      <c r="AI1030" s="11" t="n">
        <v>79868.492</v>
      </c>
    </row>
    <row r="1031" customFormat="false" ht="12.75" hidden="false" customHeight="false" outlineLevel="0" collapsed="false">
      <c r="A1031" s="10" t="n">
        <v>2011</v>
      </c>
      <c r="B1031" s="10" t="n">
        <v>136</v>
      </c>
      <c r="C1031" s="11" t="n">
        <v>23238.30395</v>
      </c>
      <c r="D1031" s="11" t="n">
        <v>19828.37195</v>
      </c>
      <c r="E1031" s="11" t="n">
        <v>12643.1577</v>
      </c>
      <c r="F1031" s="11" t="n">
        <v>16851.34015</v>
      </c>
      <c r="G1031" s="11" t="n">
        <v>53720.1812</v>
      </c>
      <c r="H1031" s="11" t="n">
        <v>77738.28075</v>
      </c>
      <c r="I1031" s="11"/>
      <c r="J1031" s="11" t="n">
        <v>20987.86845</v>
      </c>
      <c r="K1031" s="11" t="n">
        <v>1452.20975</v>
      </c>
      <c r="L1031" s="11" t="n">
        <v>5200.0737</v>
      </c>
      <c r="M1031" s="11" t="n">
        <v>20786.4585</v>
      </c>
      <c r="N1031" s="11" t="n">
        <v>2905.0113</v>
      </c>
      <c r="O1031" s="11" t="n">
        <v>6045.64055</v>
      </c>
      <c r="P1031" s="11" t="n">
        <v>2050.5798</v>
      </c>
      <c r="Q1031" s="11" t="n">
        <v>26457.12375</v>
      </c>
      <c r="R1031" s="11" t="n">
        <v>10635.26025</v>
      </c>
      <c r="S1031" s="11" t="n">
        <v>2797.48605</v>
      </c>
      <c r="T1031" s="11" t="n">
        <v>408.45245</v>
      </c>
      <c r="U1031" s="11" t="n">
        <v>2566.2344</v>
      </c>
      <c r="V1031" s="11" t="n">
        <v>1819.58495</v>
      </c>
      <c r="W1031" s="11" t="n">
        <v>6123.59715</v>
      </c>
      <c r="X1031" s="11" t="n">
        <v>2048.2129</v>
      </c>
      <c r="Y1031" s="11" t="n">
        <v>2910.50605</v>
      </c>
      <c r="Z1031" s="11" t="n">
        <v>940.9245</v>
      </c>
      <c r="AA1031" s="11" t="n">
        <v>7264.6402</v>
      </c>
      <c r="AB1031" s="11" t="n">
        <v>5886.44855</v>
      </c>
      <c r="AC1031" s="11" t="n">
        <v>2387.2695</v>
      </c>
      <c r="AD1031" s="11" t="n">
        <v>4251.6106</v>
      </c>
      <c r="AE1031" s="11" t="n">
        <v>1098.78565</v>
      </c>
      <c r="AF1031" s="11" t="n">
        <v>413.58855</v>
      </c>
      <c r="AG1031" s="11" t="n">
        <v>1401.02065</v>
      </c>
      <c r="AH1031" s="11" t="n">
        <v>1808.7695</v>
      </c>
      <c r="AI1031" s="11" t="n">
        <v>27363.3762</v>
      </c>
    </row>
    <row r="1032" customFormat="false" ht="12.75" hidden="false" customHeight="false" outlineLevel="0" collapsed="false">
      <c r="A1032" s="10" t="n">
        <v>2011</v>
      </c>
      <c r="B1032" s="10" t="n">
        <v>138</v>
      </c>
      <c r="C1032" s="11" t="n">
        <v>30002.8942</v>
      </c>
      <c r="D1032" s="11" t="n">
        <v>42976.9196</v>
      </c>
      <c r="E1032" s="11" t="n">
        <v>5767.28205</v>
      </c>
      <c r="F1032" s="11" t="n">
        <v>71319.67545</v>
      </c>
      <c r="G1032" s="11" t="n">
        <v>42379.1249</v>
      </c>
      <c r="H1032" s="11" t="n">
        <v>129480.39125</v>
      </c>
      <c r="I1032" s="11" t="n">
        <v>21102.47535</v>
      </c>
      <c r="J1032" s="11"/>
      <c r="K1032" s="11" t="n">
        <v>11994.62065</v>
      </c>
      <c r="L1032" s="11" t="n">
        <v>10615.6351</v>
      </c>
      <c r="M1032" s="11" t="n">
        <v>5355.0626</v>
      </c>
      <c r="N1032" s="11" t="n">
        <v>3111.5214</v>
      </c>
      <c r="O1032" s="11" t="n">
        <v>10317.4944</v>
      </c>
      <c r="P1032" s="11" t="n">
        <v>6038.74655</v>
      </c>
      <c r="Q1032" s="11" t="n">
        <v>14777.34085</v>
      </c>
      <c r="R1032" s="11" t="n">
        <v>5047.56875</v>
      </c>
      <c r="S1032" s="11" t="n">
        <v>2454.8765</v>
      </c>
      <c r="T1032" s="11" t="n">
        <v>408.9448</v>
      </c>
      <c r="U1032" s="11" t="n">
        <v>2946.3041</v>
      </c>
      <c r="V1032" s="11" t="n">
        <v>1757.33595</v>
      </c>
      <c r="W1032" s="11" t="n">
        <v>7765.8366</v>
      </c>
      <c r="X1032" s="11" t="n">
        <v>2029.8713</v>
      </c>
      <c r="Y1032" s="11" t="n">
        <v>2435.2353</v>
      </c>
      <c r="Z1032" s="11" t="n">
        <v>521.4675</v>
      </c>
      <c r="AA1032" s="11" t="n">
        <v>4519.2529</v>
      </c>
      <c r="AB1032" s="11" t="n">
        <v>3975.63565</v>
      </c>
      <c r="AC1032" s="11" t="n">
        <v>2093.7112</v>
      </c>
      <c r="AD1032" s="11" t="n">
        <v>4364.5635</v>
      </c>
      <c r="AE1032" s="11" t="n">
        <v>4745.66695</v>
      </c>
      <c r="AF1032" s="11" t="n">
        <v>1026.329</v>
      </c>
      <c r="AG1032" s="11" t="n">
        <v>4498.6471</v>
      </c>
      <c r="AH1032" s="11" t="n">
        <v>2722.6437</v>
      </c>
      <c r="AI1032" s="11" t="n">
        <v>39793.0157</v>
      </c>
    </row>
    <row r="1033" customFormat="false" ht="12.75" hidden="false" customHeight="false" outlineLevel="0" collapsed="false">
      <c r="A1033" s="10" t="n">
        <v>2011</v>
      </c>
      <c r="B1033" s="10" t="n">
        <v>142</v>
      </c>
      <c r="C1033" s="11" t="n">
        <v>6911.90821088</v>
      </c>
      <c r="D1033" s="11" t="n">
        <v>24819.891931915</v>
      </c>
      <c r="E1033" s="11" t="n">
        <v>817.896132785</v>
      </c>
      <c r="F1033" s="11" t="n">
        <v>3031.915739975</v>
      </c>
      <c r="G1033" s="11" t="n">
        <v>6924.23170247</v>
      </c>
      <c r="H1033" s="11" t="n">
        <v>13904.957545945</v>
      </c>
      <c r="I1033" s="11" t="n">
        <v>3019.5383636</v>
      </c>
      <c r="J1033" s="11" t="n">
        <v>11111.103352475</v>
      </c>
      <c r="K1033" s="11"/>
      <c r="L1033" s="11" t="n">
        <v>11290.910317465</v>
      </c>
      <c r="M1033" s="11" t="n">
        <v>1041.77153878</v>
      </c>
      <c r="N1033" s="11" t="n">
        <v>3138.4009191</v>
      </c>
      <c r="O1033" s="11" t="n">
        <v>1905.65096813</v>
      </c>
      <c r="P1033" s="11" t="n">
        <v>2413.761725785</v>
      </c>
      <c r="Q1033" s="11" t="n">
        <v>2068.75902769</v>
      </c>
      <c r="R1033" s="11" t="n">
        <v>797.479527495</v>
      </c>
      <c r="S1033" s="11" t="n">
        <v>184.65458771</v>
      </c>
      <c r="T1033" s="11" t="n">
        <v>38.81427294</v>
      </c>
      <c r="U1033" s="11" t="n">
        <v>310.594143825</v>
      </c>
      <c r="V1033" s="11" t="n">
        <v>56.502653525</v>
      </c>
      <c r="W1033" s="11" t="n">
        <v>1108.63854038</v>
      </c>
      <c r="X1033" s="11" t="n">
        <v>100.80148734</v>
      </c>
      <c r="Y1033" s="11" t="n">
        <v>135.96723729</v>
      </c>
      <c r="Z1033" s="11" t="n">
        <v>142.67932681</v>
      </c>
      <c r="AA1033" s="11" t="n">
        <v>79.827507805</v>
      </c>
      <c r="AB1033" s="11" t="n">
        <v>494.24770762</v>
      </c>
      <c r="AC1033" s="11" t="n">
        <v>138.22080192</v>
      </c>
      <c r="AD1033" s="11" t="n">
        <v>1981.929791285</v>
      </c>
      <c r="AE1033" s="11" t="n">
        <v>234.612577965</v>
      </c>
      <c r="AF1033" s="11" t="n">
        <v>86.611591015</v>
      </c>
      <c r="AG1033" s="11" t="n">
        <v>810.974879325</v>
      </c>
      <c r="AH1033" s="11" t="n">
        <v>334.267776805</v>
      </c>
      <c r="AI1033" s="11" t="n">
        <v>5565.27640196</v>
      </c>
    </row>
    <row r="1034" customFormat="false" ht="12.75" hidden="false" customHeight="false" outlineLevel="0" collapsed="false">
      <c r="A1034" s="10" t="n">
        <v>2011</v>
      </c>
      <c r="B1034" s="10" t="n">
        <v>144</v>
      </c>
      <c r="C1034" s="11" t="n">
        <v>7518.64885</v>
      </c>
      <c r="D1034" s="11" t="n">
        <v>11690.69185</v>
      </c>
      <c r="E1034" s="11" t="n">
        <v>1858.99605</v>
      </c>
      <c r="F1034" s="11" t="n">
        <v>7597.6979</v>
      </c>
      <c r="G1034" s="11" t="n">
        <v>8262.2679</v>
      </c>
      <c r="H1034" s="11" t="n">
        <v>25379.95795</v>
      </c>
      <c r="I1034" s="11" t="n">
        <v>4908.1586</v>
      </c>
      <c r="J1034" s="11" t="n">
        <v>9855.68505</v>
      </c>
      <c r="K1034" s="11" t="n">
        <v>15045.94085</v>
      </c>
      <c r="L1034" s="11"/>
      <c r="M1034" s="11" t="n">
        <v>1572.59345</v>
      </c>
      <c r="N1034" s="11" t="n">
        <v>887.9496</v>
      </c>
      <c r="O1034" s="11" t="n">
        <v>1996.75355</v>
      </c>
      <c r="P1034" s="11" t="n">
        <v>10393.8094</v>
      </c>
      <c r="Q1034" s="11" t="n">
        <v>2842.84335</v>
      </c>
      <c r="R1034" s="11" t="n">
        <v>1858.48265</v>
      </c>
      <c r="S1034" s="11" t="n">
        <v>1224.3352</v>
      </c>
      <c r="T1034" s="11" t="n">
        <v>103.0094</v>
      </c>
      <c r="U1034" s="11" t="n">
        <v>733.22925</v>
      </c>
      <c r="V1034" s="11" t="n">
        <v>156.89645</v>
      </c>
      <c r="W1034" s="11" t="n">
        <v>1325.09335</v>
      </c>
      <c r="X1034" s="11" t="n">
        <v>378.6116</v>
      </c>
      <c r="Y1034" s="11" t="n">
        <v>505.31265</v>
      </c>
      <c r="Z1034" s="11" t="n">
        <v>281.52465</v>
      </c>
      <c r="AA1034" s="11" t="n">
        <v>895.5668</v>
      </c>
      <c r="AB1034" s="11" t="n">
        <v>1481.8986</v>
      </c>
      <c r="AC1034" s="11" t="n">
        <v>364.30305</v>
      </c>
      <c r="AD1034" s="11" t="n">
        <v>1024.3796</v>
      </c>
      <c r="AE1034" s="11" t="n">
        <v>562.92805</v>
      </c>
      <c r="AF1034" s="11" t="n">
        <v>177.74945</v>
      </c>
      <c r="AG1034" s="11" t="n">
        <v>631.6548</v>
      </c>
      <c r="AH1034" s="11" t="n">
        <v>921.46605</v>
      </c>
      <c r="AI1034" s="11" t="n">
        <v>6808.99805</v>
      </c>
    </row>
    <row r="1035" customFormat="false" ht="12.75" hidden="false" customHeight="false" outlineLevel="0" collapsed="false">
      <c r="A1035" s="10" t="n">
        <v>2011</v>
      </c>
      <c r="B1035" s="10" t="n">
        <v>146</v>
      </c>
      <c r="C1035" s="11" t="n">
        <v>17209.54257051</v>
      </c>
      <c r="D1035" s="11" t="n">
        <v>9187.64133662</v>
      </c>
      <c r="E1035" s="11" t="n">
        <v>8256.25904984</v>
      </c>
      <c r="F1035" s="11" t="n">
        <v>5600.12707378</v>
      </c>
      <c r="G1035" s="11" t="n">
        <v>17312.68871736</v>
      </c>
      <c r="H1035" s="11" t="n">
        <v>57309.563442885</v>
      </c>
      <c r="I1035" s="11" t="n">
        <v>19992.4489788</v>
      </c>
      <c r="J1035" s="11" t="n">
        <v>7435.759374415</v>
      </c>
      <c r="K1035" s="11" t="n">
        <v>653.035013395</v>
      </c>
      <c r="L1035" s="11" t="n">
        <v>1798.86452775</v>
      </c>
      <c r="M1035" s="11"/>
      <c r="N1035" s="11" t="n">
        <v>1872.420400055</v>
      </c>
      <c r="O1035" s="11" t="n">
        <v>6097.132735715</v>
      </c>
      <c r="P1035" s="11" t="n">
        <v>904.14759288</v>
      </c>
      <c r="Q1035" s="11" t="n">
        <v>6199.739895825</v>
      </c>
      <c r="R1035" s="11" t="n">
        <v>1645.90515944</v>
      </c>
      <c r="S1035" s="11" t="n">
        <v>1688.399893175</v>
      </c>
      <c r="T1035" s="11" t="n">
        <v>161.951894285</v>
      </c>
      <c r="U1035" s="11" t="n">
        <v>1212.79087874</v>
      </c>
      <c r="V1035" s="11" t="n">
        <v>311.2797174</v>
      </c>
      <c r="W1035" s="11" t="n">
        <v>1779.34968859</v>
      </c>
      <c r="X1035" s="11" t="n">
        <v>190.32620067</v>
      </c>
      <c r="Y1035" s="11" t="n">
        <v>1052.96184136</v>
      </c>
      <c r="Z1035" s="11" t="n">
        <v>90.443229695</v>
      </c>
      <c r="AA1035" s="11" t="n">
        <v>1012.27649083</v>
      </c>
      <c r="AB1035" s="11" t="n">
        <v>2418.240710815</v>
      </c>
      <c r="AC1035" s="11" t="n">
        <v>340.528710805</v>
      </c>
      <c r="AD1035" s="11" t="n">
        <v>1589.848499465</v>
      </c>
      <c r="AE1035" s="11" t="n">
        <v>589.626544635</v>
      </c>
      <c r="AF1035" s="11" t="n">
        <v>218.558686715</v>
      </c>
      <c r="AG1035" s="11" t="n">
        <v>2154.156247905</v>
      </c>
      <c r="AH1035" s="11" t="n">
        <v>1161.465161015</v>
      </c>
      <c r="AI1035" s="11" t="n">
        <v>8551.44122199</v>
      </c>
    </row>
    <row r="1036" customFormat="false" ht="12.75" hidden="false" customHeight="false" outlineLevel="0" collapsed="false">
      <c r="A1036" s="10" t="n">
        <v>2011</v>
      </c>
      <c r="B1036" s="10" t="n">
        <v>156</v>
      </c>
      <c r="C1036" s="11" t="n">
        <v>289656.50862926</v>
      </c>
      <c r="D1036" s="11" t="n">
        <v>15246.57551605</v>
      </c>
      <c r="E1036" s="11" t="n">
        <v>907.343468895</v>
      </c>
      <c r="F1036" s="11" t="n">
        <v>2135.10955118</v>
      </c>
      <c r="G1036" s="11" t="n">
        <v>4638.283521645</v>
      </c>
      <c r="H1036" s="11" t="n">
        <v>9113.469818385</v>
      </c>
      <c r="I1036" s="11" t="n">
        <v>3835.4242801</v>
      </c>
      <c r="J1036" s="11" t="n">
        <v>3852.433059855</v>
      </c>
      <c r="K1036" s="11" t="n">
        <v>3821.648343705</v>
      </c>
      <c r="L1036" s="11" t="n">
        <v>1500.131570945</v>
      </c>
      <c r="M1036" s="11" t="n">
        <v>2328.7870324</v>
      </c>
      <c r="N1036" s="11"/>
      <c r="O1036" s="11" t="n">
        <v>12634.463497455</v>
      </c>
      <c r="P1036" s="11" t="n">
        <v>1326.672126325</v>
      </c>
      <c r="Q1036" s="11" t="n">
        <v>1463.174065295</v>
      </c>
      <c r="R1036" s="11" t="n">
        <v>1265.68276451</v>
      </c>
      <c r="S1036" s="11" t="n">
        <v>1941.58759056</v>
      </c>
      <c r="T1036" s="11" t="n">
        <v>499.113879375</v>
      </c>
      <c r="U1036" s="11" t="n">
        <v>859.2683798</v>
      </c>
      <c r="V1036" s="11" t="n">
        <v>1558.070613345</v>
      </c>
      <c r="W1036" s="11" t="n">
        <v>3600.87200207</v>
      </c>
      <c r="X1036" s="11" t="n">
        <v>1476.3960831</v>
      </c>
      <c r="Y1036" s="11" t="n">
        <v>16425.0834989</v>
      </c>
      <c r="Z1036" s="11" t="n">
        <v>2709.001755725</v>
      </c>
      <c r="AA1036" s="11" t="n">
        <v>1960.47299669</v>
      </c>
      <c r="AB1036" s="11" t="n">
        <v>2729.337290625</v>
      </c>
      <c r="AC1036" s="11" t="n">
        <v>1626.951748925</v>
      </c>
      <c r="AD1036" s="11" t="n">
        <v>6264.73184731</v>
      </c>
      <c r="AE1036" s="11" t="n">
        <v>1575.367412395</v>
      </c>
      <c r="AF1036" s="11" t="n">
        <v>791.0717529</v>
      </c>
      <c r="AG1036" s="11" t="n">
        <v>1269.76674067</v>
      </c>
      <c r="AH1036" s="11" t="n">
        <v>1912.484777275</v>
      </c>
      <c r="AI1036" s="11" t="n">
        <v>35230.417447155</v>
      </c>
    </row>
    <row r="1037" customFormat="false" ht="12.75" hidden="false" customHeight="false" outlineLevel="0" collapsed="false">
      <c r="A1037" s="10" t="n">
        <v>2011</v>
      </c>
      <c r="B1037" s="10" t="n">
        <v>158</v>
      </c>
      <c r="C1037" s="11" t="n">
        <v>101973.35010139</v>
      </c>
      <c r="D1037" s="11" t="n">
        <v>11839.77581362</v>
      </c>
      <c r="E1037" s="11" t="n">
        <v>1498.89143581</v>
      </c>
      <c r="F1037" s="11" t="n">
        <v>5081.479579365</v>
      </c>
      <c r="G1037" s="11" t="n">
        <v>10009.21792127</v>
      </c>
      <c r="H1037" s="11" t="n">
        <v>23396.557574745</v>
      </c>
      <c r="I1037" s="11" t="n">
        <v>6997.9408778</v>
      </c>
      <c r="J1037" s="11" t="n">
        <v>11813.79047764</v>
      </c>
      <c r="K1037" s="11" t="n">
        <v>1874.48707154</v>
      </c>
      <c r="L1037" s="11" t="n">
        <v>2240.836174895</v>
      </c>
      <c r="M1037" s="11" t="n">
        <v>8528.88384052</v>
      </c>
      <c r="N1037" s="11" t="n">
        <v>10930.982120285</v>
      </c>
      <c r="O1037" s="11"/>
      <c r="P1037" s="11" t="n">
        <v>1390.947064785</v>
      </c>
      <c r="Q1037" s="11" t="n">
        <v>3279.918270865</v>
      </c>
      <c r="R1037" s="11" t="n">
        <v>1794.95081429</v>
      </c>
      <c r="S1037" s="11" t="n">
        <v>37306.59270122</v>
      </c>
      <c r="T1037" s="11" t="n">
        <v>2517.17857347</v>
      </c>
      <c r="U1037" s="11" t="n">
        <v>6387.74717098</v>
      </c>
      <c r="V1037" s="11" t="n">
        <v>1031.525601355</v>
      </c>
      <c r="W1037" s="11" t="n">
        <v>9452.24325977</v>
      </c>
      <c r="X1037" s="11" t="n">
        <v>6070.980644695</v>
      </c>
      <c r="Y1037" s="11" t="n">
        <v>7098.040824135</v>
      </c>
      <c r="Z1037" s="11" t="n">
        <v>1623.04103507</v>
      </c>
      <c r="AA1037" s="11" t="n">
        <v>28504.58893885</v>
      </c>
      <c r="AB1037" s="11" t="n">
        <v>8936.025612185</v>
      </c>
      <c r="AC1037" s="11" t="n">
        <v>25908.356359985</v>
      </c>
      <c r="AD1037" s="11" t="n">
        <v>52896.912046285</v>
      </c>
      <c r="AE1037" s="11" t="n">
        <v>24602.27996502</v>
      </c>
      <c r="AF1037" s="11" t="n">
        <v>10089.32737183</v>
      </c>
      <c r="AG1037" s="11" t="n">
        <v>17949.459354715</v>
      </c>
      <c r="AH1037" s="11" t="n">
        <v>30988.931862755</v>
      </c>
      <c r="AI1037" s="11" t="n">
        <v>172860.41637003</v>
      </c>
    </row>
    <row r="1038" customFormat="false" ht="12.75" hidden="false" customHeight="false" outlineLevel="0" collapsed="false">
      <c r="A1038" s="10" t="n">
        <v>2011</v>
      </c>
      <c r="B1038" s="10" t="n">
        <v>172</v>
      </c>
      <c r="C1038" s="11" t="n">
        <v>2941.75035</v>
      </c>
      <c r="D1038" s="11" t="n">
        <v>3321.51355</v>
      </c>
      <c r="E1038" s="11" t="n">
        <v>767.3521</v>
      </c>
      <c r="F1038" s="11" t="n">
        <v>2440.61955</v>
      </c>
      <c r="G1038" s="11" t="n">
        <v>2482.1785</v>
      </c>
      <c r="H1038" s="11" t="n">
        <v>9728.5445</v>
      </c>
      <c r="I1038" s="11" t="n">
        <v>1977.3995</v>
      </c>
      <c r="J1038" s="11" t="n">
        <v>5811.18425</v>
      </c>
      <c r="K1038" s="11" t="n">
        <v>2284.6762</v>
      </c>
      <c r="L1038" s="11" t="n">
        <v>10484.99595</v>
      </c>
      <c r="M1038" s="11" t="n">
        <v>787.251</v>
      </c>
      <c r="N1038" s="11" t="n">
        <v>961.25565</v>
      </c>
      <c r="O1038" s="11" t="n">
        <v>913.86105</v>
      </c>
      <c r="P1038" s="11"/>
      <c r="Q1038" s="11" t="n">
        <v>1169.8581</v>
      </c>
      <c r="R1038" s="11" t="n">
        <v>736.56185</v>
      </c>
      <c r="S1038" s="11" t="n">
        <v>592.4343</v>
      </c>
      <c r="T1038" s="11" t="n">
        <v>62.76145</v>
      </c>
      <c r="U1038" s="11" t="n">
        <v>398.2674</v>
      </c>
      <c r="V1038" s="11" t="n">
        <v>122.4985</v>
      </c>
      <c r="W1038" s="11" t="n">
        <v>722.15755</v>
      </c>
      <c r="X1038" s="11" t="n">
        <v>279.431</v>
      </c>
      <c r="Y1038" s="11" t="n">
        <v>165.9926</v>
      </c>
      <c r="Z1038" s="11" t="n">
        <v>273.4332</v>
      </c>
      <c r="AA1038" s="11" t="n">
        <v>194.56435</v>
      </c>
      <c r="AB1038" s="11" t="n">
        <v>809.5339</v>
      </c>
      <c r="AC1038" s="11" t="n">
        <v>157.7539</v>
      </c>
      <c r="AD1038" s="11" t="n">
        <v>676.29265</v>
      </c>
      <c r="AE1038" s="11" t="n">
        <v>235.5984</v>
      </c>
      <c r="AF1038" s="11" t="n">
        <v>87.9244</v>
      </c>
      <c r="AG1038" s="11" t="n">
        <v>190.8827</v>
      </c>
      <c r="AH1038" s="11" t="n">
        <v>201.7151</v>
      </c>
      <c r="AI1038" s="11" t="n">
        <v>3625.9329</v>
      </c>
    </row>
    <row r="1039" customFormat="false" ht="12.75" hidden="false" customHeight="false" outlineLevel="0" collapsed="false">
      <c r="A1039" s="10" t="n">
        <v>2011</v>
      </c>
      <c r="B1039" s="10" t="n">
        <v>184</v>
      </c>
      <c r="C1039" s="11" t="n">
        <v>11176.3435</v>
      </c>
      <c r="D1039" s="11" t="n">
        <v>18685.52855</v>
      </c>
      <c r="E1039" s="11" t="n">
        <v>2869.7478</v>
      </c>
      <c r="F1039" s="11" t="n">
        <v>10602.00345</v>
      </c>
      <c r="G1039" s="11" t="n">
        <v>48702.7358</v>
      </c>
      <c r="H1039" s="11" t="n">
        <v>39961.8782</v>
      </c>
      <c r="I1039" s="11" t="n">
        <v>25818.7919</v>
      </c>
      <c r="J1039" s="11" t="n">
        <v>14018.92065</v>
      </c>
      <c r="K1039" s="11" t="n">
        <v>1845.6471</v>
      </c>
      <c r="L1039" s="11" t="n">
        <v>3414.05065</v>
      </c>
      <c r="M1039" s="11" t="n">
        <v>5145.6889</v>
      </c>
      <c r="N1039" s="11" t="n">
        <v>1473.5591</v>
      </c>
      <c r="O1039" s="11" t="n">
        <v>3009.22585</v>
      </c>
      <c r="P1039" s="11" t="n">
        <v>1284.7299</v>
      </c>
      <c r="Q1039" s="11"/>
      <c r="R1039" s="11" t="n">
        <v>5284.41255</v>
      </c>
      <c r="S1039" s="11" t="n">
        <v>1494.5978</v>
      </c>
      <c r="T1039" s="11" t="n">
        <v>171.5636</v>
      </c>
      <c r="U1039" s="11" t="n">
        <v>1357.3598</v>
      </c>
      <c r="V1039" s="11" t="n">
        <v>2121.12055</v>
      </c>
      <c r="W1039" s="11" t="n">
        <v>4093.78415</v>
      </c>
      <c r="X1039" s="11" t="n">
        <v>1558.68225</v>
      </c>
      <c r="Y1039" s="11" t="n">
        <v>4426.57675</v>
      </c>
      <c r="Z1039" s="11" t="n">
        <v>1431.79775</v>
      </c>
      <c r="AA1039" s="11" t="n">
        <v>4969.71235</v>
      </c>
      <c r="AB1039" s="11" t="n">
        <v>2671.86505</v>
      </c>
      <c r="AC1039" s="11" t="n">
        <v>1657.7673</v>
      </c>
      <c r="AD1039" s="11" t="n">
        <v>1607.3741</v>
      </c>
      <c r="AE1039" s="11" t="n">
        <v>541.1847</v>
      </c>
      <c r="AF1039" s="11" t="n">
        <v>217.27765</v>
      </c>
      <c r="AG1039" s="11" t="n">
        <v>505.2659</v>
      </c>
      <c r="AH1039" s="11" t="n">
        <v>927.32095</v>
      </c>
      <c r="AI1039" s="11" t="n">
        <v>13056.95635</v>
      </c>
    </row>
    <row r="1040" customFormat="false" ht="12.75" hidden="false" customHeight="false" outlineLevel="0" collapsed="false">
      <c r="A1040" s="10" t="n">
        <v>2011</v>
      </c>
      <c r="B1040" s="10" t="n">
        <v>186</v>
      </c>
      <c r="C1040" s="11" t="n">
        <v>10323.5440625</v>
      </c>
      <c r="D1040" s="11" t="n">
        <v>6995.9049185</v>
      </c>
      <c r="E1040" s="11" t="n">
        <v>1394.6493375</v>
      </c>
      <c r="F1040" s="11" t="n">
        <v>3205.1545695</v>
      </c>
      <c r="G1040" s="11" t="n">
        <v>8019.66638</v>
      </c>
      <c r="H1040" s="11" t="n">
        <v>18468.1961215</v>
      </c>
      <c r="I1040" s="11" t="n">
        <v>10653.410922</v>
      </c>
      <c r="J1040" s="11" t="n">
        <v>3624.017205</v>
      </c>
      <c r="K1040" s="11" t="n">
        <v>587.90776</v>
      </c>
      <c r="L1040" s="11" t="n">
        <v>1733.7039205</v>
      </c>
      <c r="M1040" s="11" t="n">
        <v>3257.7348245</v>
      </c>
      <c r="N1040" s="11" t="n">
        <v>1093.380678</v>
      </c>
      <c r="O1040" s="11" t="n">
        <v>2280.071868</v>
      </c>
      <c r="P1040" s="11" t="n">
        <v>824.806877</v>
      </c>
      <c r="Q1040" s="11" t="n">
        <v>5057.071943</v>
      </c>
      <c r="R1040" s="11"/>
      <c r="S1040" s="11" t="n">
        <v>578.795455</v>
      </c>
      <c r="T1040" s="11" t="n">
        <v>62.745392</v>
      </c>
      <c r="U1040" s="11" t="n">
        <v>1232.554653</v>
      </c>
      <c r="V1040" s="11" t="n">
        <v>352.3390395</v>
      </c>
      <c r="W1040" s="11" t="n">
        <v>1478.9126125</v>
      </c>
      <c r="X1040" s="11" t="n">
        <v>302.478555</v>
      </c>
      <c r="Y1040" s="11" t="n">
        <v>422.1900485</v>
      </c>
      <c r="Z1040" s="11" t="n">
        <v>172.6437145</v>
      </c>
      <c r="AA1040" s="11" t="n">
        <v>2382.5020225</v>
      </c>
      <c r="AB1040" s="11" t="n">
        <v>3627.3666325</v>
      </c>
      <c r="AC1040" s="11" t="n">
        <v>1119.8440355</v>
      </c>
      <c r="AD1040" s="11" t="n">
        <v>3413.494828</v>
      </c>
      <c r="AE1040" s="11" t="n">
        <v>875.0448475</v>
      </c>
      <c r="AF1040" s="11" t="n">
        <v>111.461783</v>
      </c>
      <c r="AG1040" s="11" t="n">
        <v>597.162689</v>
      </c>
      <c r="AH1040" s="11" t="n">
        <v>858.746227</v>
      </c>
      <c r="AI1040" s="11" t="n">
        <v>12079.825805</v>
      </c>
    </row>
    <row r="1041" customFormat="false" ht="12.75" hidden="false" customHeight="false" outlineLevel="0" collapsed="false">
      <c r="A1041" s="10" t="n">
        <v>2011</v>
      </c>
      <c r="B1041" s="10" t="n">
        <v>193</v>
      </c>
      <c r="C1041" s="11" t="n">
        <v>19819.041426405</v>
      </c>
      <c r="D1041" s="11" t="n">
        <v>7738.218814765</v>
      </c>
      <c r="E1041" s="11" t="n">
        <v>520.43419104</v>
      </c>
      <c r="F1041" s="11" t="n">
        <v>1677.17637729</v>
      </c>
      <c r="G1041" s="11" t="n">
        <v>2750.936944425</v>
      </c>
      <c r="H1041" s="11" t="n">
        <v>7229.93842667</v>
      </c>
      <c r="I1041" s="11" t="n">
        <v>3506.36340826</v>
      </c>
      <c r="J1041" s="11" t="n">
        <v>2668.291715575</v>
      </c>
      <c r="K1041" s="11" t="n">
        <v>351.701765385</v>
      </c>
      <c r="L1041" s="11" t="n">
        <v>1649.104868405</v>
      </c>
      <c r="M1041" s="11" t="n">
        <v>2026.26136776</v>
      </c>
      <c r="N1041" s="11" t="n">
        <v>1764.11830943</v>
      </c>
      <c r="O1041" s="11" t="n">
        <v>36245.868092225</v>
      </c>
      <c r="P1041" s="11" t="n">
        <v>716.063331675</v>
      </c>
      <c r="Q1041" s="11" t="n">
        <v>1502.060488105</v>
      </c>
      <c r="R1041" s="11" t="n">
        <v>553.03822557</v>
      </c>
      <c r="S1041" s="11"/>
      <c r="T1041" s="11" t="n">
        <v>8269.24259321</v>
      </c>
      <c r="U1041" s="11" t="n">
        <v>1323.562210595</v>
      </c>
      <c r="V1041" s="11" t="n">
        <v>507.826012895</v>
      </c>
      <c r="W1041" s="11" t="n">
        <v>1192.91788562</v>
      </c>
      <c r="X1041" s="11" t="n">
        <v>780.26046486</v>
      </c>
      <c r="Y1041" s="11" t="n">
        <v>1599.997305005</v>
      </c>
      <c r="Z1041" s="11" t="n">
        <v>116.781951965</v>
      </c>
      <c r="AA1041" s="11" t="n">
        <v>1011.796928885</v>
      </c>
      <c r="AB1041" s="11" t="n">
        <v>9148.84452009</v>
      </c>
      <c r="AC1041" s="11" t="n">
        <v>6149.809857735</v>
      </c>
      <c r="AD1041" s="11" t="n">
        <v>16084.68884737</v>
      </c>
      <c r="AE1041" s="11" t="n">
        <v>7183.82344758</v>
      </c>
      <c r="AF1041" s="11" t="n">
        <v>1041.51883062</v>
      </c>
      <c r="AG1041" s="11" t="n">
        <v>11354.413657985</v>
      </c>
      <c r="AH1041" s="11" t="n">
        <v>8292.883386905</v>
      </c>
      <c r="AI1041" s="11" t="n">
        <v>60988.30427246</v>
      </c>
    </row>
    <row r="1042" customFormat="false" ht="12.75" hidden="false" customHeight="false" outlineLevel="0" collapsed="false">
      <c r="A1042" s="10" t="n">
        <v>2011</v>
      </c>
      <c r="B1042" s="10" t="n">
        <v>196</v>
      </c>
      <c r="C1042" s="11" t="n">
        <v>3487.32973221</v>
      </c>
      <c r="D1042" s="11" t="n">
        <v>1107.38669164</v>
      </c>
      <c r="E1042" s="11" t="n">
        <v>71.09735979</v>
      </c>
      <c r="F1042" s="11" t="n">
        <v>265.896102585</v>
      </c>
      <c r="G1042" s="11" t="n">
        <v>531.994954755</v>
      </c>
      <c r="H1042" s="11" t="n">
        <v>1094.91603881</v>
      </c>
      <c r="I1042" s="11" t="n">
        <v>507.046041575</v>
      </c>
      <c r="J1042" s="11" t="n">
        <v>375.036397775</v>
      </c>
      <c r="K1042" s="11" t="n">
        <v>32.121705835</v>
      </c>
      <c r="L1042" s="11" t="n">
        <v>140.138403615</v>
      </c>
      <c r="M1042" s="11" t="n">
        <v>177.92912551</v>
      </c>
      <c r="N1042" s="11" t="n">
        <v>484.945874565</v>
      </c>
      <c r="O1042" s="11" t="n">
        <v>2481.688425505</v>
      </c>
      <c r="P1042" s="11" t="n">
        <v>85.191336845</v>
      </c>
      <c r="Q1042" s="11" t="n">
        <v>196.179329655</v>
      </c>
      <c r="R1042" s="11" t="n">
        <v>73.33698305</v>
      </c>
      <c r="S1042" s="11" t="n">
        <v>7080.684985675</v>
      </c>
      <c r="T1042" s="11"/>
      <c r="U1042" s="11" t="n">
        <v>138.094396055</v>
      </c>
      <c r="V1042" s="11" t="n">
        <v>58.748409605</v>
      </c>
      <c r="W1042" s="11" t="n">
        <v>84.262779145</v>
      </c>
      <c r="X1042" s="11" t="n">
        <v>52.96641593</v>
      </c>
      <c r="Y1042" s="11" t="n">
        <v>263.423581615</v>
      </c>
      <c r="Z1042" s="11" t="n">
        <v>45.463010245</v>
      </c>
      <c r="AA1042" s="11" t="n">
        <v>625.126186525</v>
      </c>
      <c r="AB1042" s="11" t="n">
        <v>525.801547755</v>
      </c>
      <c r="AC1042" s="11" t="n">
        <v>622.7457579</v>
      </c>
      <c r="AD1042" s="11" t="n">
        <v>1234.755567715</v>
      </c>
      <c r="AE1042" s="11" t="n">
        <v>927.487755725</v>
      </c>
      <c r="AF1042" s="11" t="n">
        <v>352.724370835</v>
      </c>
      <c r="AG1042" s="11" t="n">
        <v>1170.32710855</v>
      </c>
      <c r="AH1042" s="11" t="n">
        <v>823.971475475</v>
      </c>
      <c r="AI1042" s="11" t="n">
        <v>5303.662189785</v>
      </c>
    </row>
    <row r="1043" customFormat="false" ht="12.75" hidden="false" customHeight="false" outlineLevel="0" collapsed="false">
      <c r="A1043" s="10" t="n">
        <v>2011</v>
      </c>
      <c r="B1043" s="10" t="n">
        <v>199</v>
      </c>
      <c r="C1043" s="11" t="n">
        <v>8567.921895105</v>
      </c>
      <c r="D1043" s="11" t="n">
        <v>4190.95730211</v>
      </c>
      <c r="E1043" s="11" t="n">
        <v>438.42726097</v>
      </c>
      <c r="F1043" s="11" t="n">
        <v>1767.729610125</v>
      </c>
      <c r="G1043" s="11" t="n">
        <v>1966.951288865</v>
      </c>
      <c r="H1043" s="11" t="n">
        <v>8801.651369895</v>
      </c>
      <c r="I1043" s="11" t="n">
        <v>2369.59835826</v>
      </c>
      <c r="J1043" s="11" t="n">
        <v>2274.25333483</v>
      </c>
      <c r="K1043" s="11" t="n">
        <v>183.71635944</v>
      </c>
      <c r="L1043" s="11" t="n">
        <v>1034.210682985</v>
      </c>
      <c r="M1043" s="11" t="n">
        <v>2329.096669295</v>
      </c>
      <c r="N1043" s="11" t="n">
        <v>690.59985822</v>
      </c>
      <c r="O1043" s="11" t="n">
        <v>6431.87628666</v>
      </c>
      <c r="P1043" s="11" t="n">
        <v>421.800230795</v>
      </c>
      <c r="Q1043" s="11" t="n">
        <v>1333.861730685</v>
      </c>
      <c r="R1043" s="11" t="n">
        <v>595.92655902</v>
      </c>
      <c r="S1043" s="11" t="n">
        <v>1308.7736076</v>
      </c>
      <c r="T1043" s="11" t="n">
        <v>147.33455337</v>
      </c>
      <c r="U1043" s="11"/>
      <c r="V1043" s="11" t="n">
        <v>682.026383065</v>
      </c>
      <c r="W1043" s="11" t="n">
        <v>1326.90404358</v>
      </c>
      <c r="X1043" s="11" t="n">
        <v>104.816230775</v>
      </c>
      <c r="Y1043" s="11" t="n">
        <v>664.84866057</v>
      </c>
      <c r="Z1043" s="11" t="n">
        <v>43.141282565</v>
      </c>
      <c r="AA1043" s="11" t="n">
        <v>2626.310301025</v>
      </c>
      <c r="AB1043" s="11" t="n">
        <v>3899.76703259</v>
      </c>
      <c r="AC1043" s="11" t="n">
        <v>895.603124225</v>
      </c>
      <c r="AD1043" s="11" t="n">
        <v>2380.286887805</v>
      </c>
      <c r="AE1043" s="11" t="n">
        <v>1200.536509585</v>
      </c>
      <c r="AF1043" s="11" t="n">
        <v>126.593055225</v>
      </c>
      <c r="AG1043" s="11" t="n">
        <v>809.54286995</v>
      </c>
      <c r="AH1043" s="11" t="n">
        <v>1474.44309032</v>
      </c>
      <c r="AI1043" s="11" t="n">
        <v>14026.83468758</v>
      </c>
    </row>
    <row r="1044" customFormat="false" ht="12.75" hidden="false" customHeight="false" outlineLevel="0" collapsed="false">
      <c r="A1044" s="10" t="n">
        <v>2011</v>
      </c>
      <c r="B1044" s="10" t="n">
        <v>213</v>
      </c>
      <c r="C1044" s="11" t="n">
        <v>6041.474</v>
      </c>
      <c r="D1044" s="11" t="n">
        <v>726.04</v>
      </c>
      <c r="E1044" s="11" t="n">
        <v>103.1795</v>
      </c>
      <c r="F1044" s="11" t="n">
        <v>442.0845</v>
      </c>
      <c r="G1044" s="11" t="n">
        <v>1103.9495</v>
      </c>
      <c r="H1044" s="11" t="n">
        <v>3059.481</v>
      </c>
      <c r="I1044" s="11" t="n">
        <v>1753.4035</v>
      </c>
      <c r="J1044" s="11" t="n">
        <v>1545.31</v>
      </c>
      <c r="K1044" s="11" t="n">
        <v>46.7215</v>
      </c>
      <c r="L1044" s="11" t="n">
        <v>194.729</v>
      </c>
      <c r="M1044" s="11" t="n">
        <v>556.4035</v>
      </c>
      <c r="N1044" s="11" t="n">
        <v>1508.9735</v>
      </c>
      <c r="O1044" s="11" t="n">
        <v>1124.7365</v>
      </c>
      <c r="P1044" s="11" t="n">
        <v>132.6335</v>
      </c>
      <c r="Q1044" s="11" t="n">
        <v>2238.4565</v>
      </c>
      <c r="R1044" s="11" t="n">
        <v>406.61</v>
      </c>
      <c r="S1044" s="11" t="n">
        <v>499.202</v>
      </c>
      <c r="T1044" s="11" t="n">
        <v>51.791</v>
      </c>
      <c r="U1044" s="11" t="n">
        <v>666.5285</v>
      </c>
      <c r="V1044" s="11"/>
      <c r="W1044" s="11" t="n">
        <v>19645.3745</v>
      </c>
      <c r="X1044" s="11" t="n">
        <v>2967.8065</v>
      </c>
      <c r="Y1044" s="11" t="n">
        <v>1727.1945</v>
      </c>
      <c r="Z1044" s="11" t="n">
        <v>986.58</v>
      </c>
      <c r="AA1044" s="11" t="n">
        <v>331.218</v>
      </c>
      <c r="AB1044" s="11" t="n">
        <v>862.1375</v>
      </c>
      <c r="AC1044" s="11" t="n">
        <v>951.793</v>
      </c>
      <c r="AD1044" s="11" t="n">
        <v>1190.4075</v>
      </c>
      <c r="AE1044" s="11" t="n">
        <v>709.145</v>
      </c>
      <c r="AF1044" s="11" t="n">
        <v>344.2925</v>
      </c>
      <c r="AG1044" s="11" t="n">
        <v>115.44</v>
      </c>
      <c r="AH1044" s="11" t="n">
        <v>610.428</v>
      </c>
      <c r="AI1044" s="11" t="n">
        <v>8405.41</v>
      </c>
    </row>
    <row r="1045" customFormat="false" ht="12.75" hidden="false" customHeight="false" outlineLevel="0" collapsed="false">
      <c r="A1045" s="10" t="n">
        <v>2011</v>
      </c>
      <c r="B1045" s="10" t="n">
        <v>223</v>
      </c>
      <c r="C1045" s="11" t="n">
        <v>31793.2524462</v>
      </c>
      <c r="D1045" s="11" t="n">
        <v>4471.5704834</v>
      </c>
      <c r="E1045" s="11" t="n">
        <v>1022.40282775</v>
      </c>
      <c r="F1045" s="11" t="n">
        <v>2997.84561825</v>
      </c>
      <c r="G1045" s="11" t="n">
        <v>5188.4626924</v>
      </c>
      <c r="H1045" s="11" t="n">
        <v>12880.00793715</v>
      </c>
      <c r="I1045" s="11" t="n">
        <v>6145.0073744</v>
      </c>
      <c r="J1045" s="11" t="n">
        <v>8065.0194281</v>
      </c>
      <c r="K1045" s="11" t="n">
        <v>911.809874</v>
      </c>
      <c r="L1045" s="11" t="n">
        <v>1463.5013825</v>
      </c>
      <c r="M1045" s="11" t="n">
        <v>2389.9409459</v>
      </c>
      <c r="N1045" s="11" t="n">
        <v>3517.53688915</v>
      </c>
      <c r="O1045" s="11" t="n">
        <v>9066.3010923</v>
      </c>
      <c r="P1045" s="11" t="n">
        <v>776.26819955</v>
      </c>
      <c r="Q1045" s="11" t="n">
        <v>4165.9168815</v>
      </c>
      <c r="R1045" s="11" t="n">
        <v>1234.50190305</v>
      </c>
      <c r="S1045" s="11" t="n">
        <v>1478.6866491</v>
      </c>
      <c r="T1045" s="11" t="n">
        <v>69.77343995</v>
      </c>
      <c r="U1045" s="11" t="n">
        <v>1341.8177946</v>
      </c>
      <c r="V1045" s="11" t="n">
        <v>20652.7219545</v>
      </c>
      <c r="W1045" s="11"/>
      <c r="X1045" s="11" t="n">
        <v>5234.7964802</v>
      </c>
      <c r="Y1045" s="11" t="n">
        <v>4801.1171487</v>
      </c>
      <c r="Z1045" s="11" t="n">
        <v>1883.7073257</v>
      </c>
      <c r="AA1045" s="11" t="n">
        <v>3439.60530255</v>
      </c>
      <c r="AB1045" s="11" t="n">
        <v>4944.9585077</v>
      </c>
      <c r="AC1045" s="11" t="n">
        <v>1914.7818812</v>
      </c>
      <c r="AD1045" s="11" t="n">
        <v>7900.0827302</v>
      </c>
      <c r="AE1045" s="11" t="n">
        <v>2067.0943421</v>
      </c>
      <c r="AF1045" s="11" t="n">
        <v>452.05908885</v>
      </c>
      <c r="AG1045" s="11" t="n">
        <v>1849.01260215</v>
      </c>
      <c r="AH1045" s="11" t="n">
        <v>2228.58471315</v>
      </c>
      <c r="AI1045" s="11" t="n">
        <v>40189.9854972</v>
      </c>
    </row>
    <row r="1046" customFormat="false" ht="12.75" hidden="false" customHeight="false" outlineLevel="0" collapsed="false">
      <c r="A1046" s="10" t="n">
        <v>2011</v>
      </c>
      <c r="B1046" s="10" t="n">
        <v>228</v>
      </c>
      <c r="C1046" s="11" t="n">
        <v>12069.713880125</v>
      </c>
      <c r="D1046" s="11" t="n">
        <v>1039.315527485</v>
      </c>
      <c r="E1046" s="11" t="n">
        <v>131.668064815</v>
      </c>
      <c r="F1046" s="11" t="n">
        <v>858.188859945</v>
      </c>
      <c r="G1046" s="11" t="n">
        <v>1305.048844845</v>
      </c>
      <c r="H1046" s="11" t="n">
        <v>2124.17812993</v>
      </c>
      <c r="I1046" s="11" t="n">
        <v>1899.191622475</v>
      </c>
      <c r="J1046" s="11" t="n">
        <v>2029.618348695</v>
      </c>
      <c r="K1046" s="11" t="n">
        <v>62.54579131</v>
      </c>
      <c r="L1046" s="11" t="n">
        <v>407.818773535</v>
      </c>
      <c r="M1046" s="11" t="n">
        <v>543.564276635</v>
      </c>
      <c r="N1046" s="11" t="n">
        <v>1193.03420136</v>
      </c>
      <c r="O1046" s="11" t="n">
        <v>6037.868703975</v>
      </c>
      <c r="P1046" s="11" t="n">
        <v>335.20589383</v>
      </c>
      <c r="Q1046" s="11" t="n">
        <v>1358.743034875</v>
      </c>
      <c r="R1046" s="11" t="n">
        <v>312.645443635</v>
      </c>
      <c r="S1046" s="11" t="n">
        <v>709.84908238</v>
      </c>
      <c r="T1046" s="11" t="n">
        <v>57.384473335</v>
      </c>
      <c r="U1046" s="11" t="n">
        <v>96.812382</v>
      </c>
      <c r="V1046" s="11" t="n">
        <v>2965.10617142</v>
      </c>
      <c r="W1046" s="11" t="n">
        <v>5359.57301217</v>
      </c>
      <c r="X1046" s="11"/>
      <c r="Y1046" s="11" t="n">
        <v>2172.5199288</v>
      </c>
      <c r="Z1046" s="11" t="n">
        <v>2025.43730298</v>
      </c>
      <c r="AA1046" s="11" t="n">
        <v>152.92332748</v>
      </c>
      <c r="AB1046" s="11" t="n">
        <v>1225.76198298</v>
      </c>
      <c r="AC1046" s="11" t="n">
        <v>294.493244895</v>
      </c>
      <c r="AD1046" s="11" t="n">
        <v>3586.625727415</v>
      </c>
      <c r="AE1046" s="11" t="n">
        <v>188.635943405</v>
      </c>
      <c r="AF1046" s="11" t="n">
        <v>102.86348226</v>
      </c>
      <c r="AG1046" s="11" t="n">
        <v>75.419539365</v>
      </c>
      <c r="AH1046" s="11" t="n">
        <v>489.14553693</v>
      </c>
      <c r="AI1046" s="11" t="n">
        <v>15655.36400818</v>
      </c>
    </row>
    <row r="1047" customFormat="false" ht="12.75" hidden="false" customHeight="false" outlineLevel="0" collapsed="false">
      <c r="A1047" s="10" t="n">
        <v>2011</v>
      </c>
      <c r="B1047" s="10" t="n">
        <v>273</v>
      </c>
      <c r="C1047" s="11" t="n">
        <v>233111.6519566</v>
      </c>
      <c r="D1047" s="11" t="n">
        <v>2257.38596175</v>
      </c>
      <c r="E1047" s="11" t="n">
        <v>436.6384527</v>
      </c>
      <c r="F1047" s="11" t="n">
        <v>0</v>
      </c>
      <c r="G1047" s="11" t="n">
        <v>2207.72638525</v>
      </c>
      <c r="H1047" s="11" t="n">
        <v>9245.9574854</v>
      </c>
      <c r="I1047" s="11" t="n">
        <v>3519.8963225</v>
      </c>
      <c r="J1047" s="11" t="n">
        <v>2725.29052515</v>
      </c>
      <c r="K1047" s="11" t="n">
        <v>100.99540995</v>
      </c>
      <c r="L1047" s="11" t="n">
        <v>675.0971044</v>
      </c>
      <c r="M1047" s="11" t="n">
        <v>1444.32399705</v>
      </c>
      <c r="N1047" s="11" t="n">
        <v>10652.291418</v>
      </c>
      <c r="O1047" s="11" t="n">
        <v>10197.5708607</v>
      </c>
      <c r="P1047" s="11" t="n">
        <v>259.2070845</v>
      </c>
      <c r="Q1047" s="11" t="n">
        <v>4548.7968369</v>
      </c>
      <c r="R1047" s="11" t="n">
        <v>272.7648802</v>
      </c>
      <c r="S1047" s="11" t="n">
        <v>988.483168</v>
      </c>
      <c r="T1047" s="11" t="n">
        <v>285.0803292</v>
      </c>
      <c r="U1047" s="11" t="n">
        <v>0</v>
      </c>
      <c r="V1047" s="11" t="n">
        <v>1562.83582055</v>
      </c>
      <c r="W1047" s="11" t="n">
        <v>4954.6592425</v>
      </c>
      <c r="X1047" s="11" t="n">
        <v>2191.7822812</v>
      </c>
      <c r="Y1047" s="11"/>
      <c r="Z1047" s="11" t="n">
        <v>963.49495835</v>
      </c>
      <c r="AA1047" s="11" t="n">
        <v>503.9647492</v>
      </c>
      <c r="AB1047" s="11" t="n">
        <v>2206.94159435</v>
      </c>
      <c r="AC1047" s="11" t="n">
        <v>740.36153045</v>
      </c>
      <c r="AD1047" s="11" t="n">
        <v>8291.38383365</v>
      </c>
      <c r="AE1047" s="11" t="n">
        <v>3147.59957105</v>
      </c>
      <c r="AF1047" s="11" t="n">
        <v>923.26846015</v>
      </c>
      <c r="AG1047" s="11" t="n">
        <v>947.7823689</v>
      </c>
      <c r="AH1047" s="11" t="n">
        <v>1858.7171444</v>
      </c>
      <c r="AI1047" s="11" t="n">
        <v>31718.52178605</v>
      </c>
    </row>
    <row r="1048" customFormat="false" ht="12.75" hidden="false" customHeight="false" outlineLevel="0" collapsed="false">
      <c r="A1048" s="10" t="n">
        <v>2011</v>
      </c>
      <c r="B1048" s="10" t="n">
        <v>293</v>
      </c>
      <c r="C1048" s="11" t="n">
        <v>7546.74181818</v>
      </c>
      <c r="D1048" s="11" t="n">
        <v>272.951784545</v>
      </c>
      <c r="E1048" s="11" t="n">
        <v>42.731458635</v>
      </c>
      <c r="F1048" s="11" t="n">
        <v>470.858815</v>
      </c>
      <c r="G1048" s="11" t="n">
        <v>301.05027318</v>
      </c>
      <c r="H1048" s="11" t="n">
        <v>1305.519042275</v>
      </c>
      <c r="I1048" s="11" t="n">
        <v>906.709107275</v>
      </c>
      <c r="J1048" s="11" t="n">
        <v>494.7876</v>
      </c>
      <c r="K1048" s="11" t="n">
        <v>131.070737685</v>
      </c>
      <c r="L1048" s="11" t="n">
        <v>276.296412275</v>
      </c>
      <c r="M1048" s="11" t="n">
        <v>94.49103368</v>
      </c>
      <c r="N1048" s="11" t="n">
        <v>2512.52301906</v>
      </c>
      <c r="O1048" s="11" t="n">
        <v>1563.022188085</v>
      </c>
      <c r="P1048" s="11" t="n">
        <v>256.904637275</v>
      </c>
      <c r="Q1048" s="11" t="n">
        <v>1355.439792725</v>
      </c>
      <c r="R1048" s="11" t="n">
        <v>184.325204355</v>
      </c>
      <c r="S1048" s="11" t="n">
        <v>117.181199565</v>
      </c>
      <c r="T1048" s="11" t="n">
        <v>47.239959035</v>
      </c>
      <c r="U1048" s="11" t="n">
        <v>45.4341772</v>
      </c>
      <c r="V1048" s="11" t="n">
        <v>1069.658672725</v>
      </c>
      <c r="W1048" s="11" t="n">
        <v>1928.46723945</v>
      </c>
      <c r="X1048" s="11" t="n">
        <v>2031.532810325</v>
      </c>
      <c r="Y1048" s="11" t="n">
        <v>998.69723725</v>
      </c>
      <c r="Z1048" s="11"/>
      <c r="AA1048" s="11" t="n">
        <v>8.328598245</v>
      </c>
      <c r="AB1048" s="11" t="n">
        <v>503.91947899</v>
      </c>
      <c r="AC1048" s="11" t="n">
        <v>112.44887465</v>
      </c>
      <c r="AD1048" s="11" t="n">
        <v>1641.93941953</v>
      </c>
      <c r="AE1048" s="11" t="n">
        <v>67.928944775</v>
      </c>
      <c r="AF1048" s="11" t="n">
        <v>64.054586675</v>
      </c>
      <c r="AG1048" s="11" t="n">
        <v>35.77782105</v>
      </c>
      <c r="AH1048" s="11" t="n">
        <v>305.146257545</v>
      </c>
      <c r="AI1048" s="11" t="n">
        <v>6135.883965725</v>
      </c>
    </row>
    <row r="1049" customFormat="false" ht="12.75" hidden="false" customHeight="false" outlineLevel="0" collapsed="false">
      <c r="A1049" s="10" t="n">
        <v>2011</v>
      </c>
      <c r="B1049" s="10" t="n">
        <v>456</v>
      </c>
      <c r="C1049" s="11" t="n">
        <v>29764.26090909</v>
      </c>
      <c r="D1049" s="11" t="n">
        <v>2069.230912725</v>
      </c>
      <c r="E1049" s="11" t="n">
        <v>653.36501909</v>
      </c>
      <c r="F1049" s="11" t="n">
        <v>1861.12227318</v>
      </c>
      <c r="G1049" s="11" t="n">
        <v>5247.33833</v>
      </c>
      <c r="H1049" s="11" t="n">
        <v>4962.93585682</v>
      </c>
      <c r="I1049" s="11" t="n">
        <v>7059.648809545</v>
      </c>
      <c r="J1049" s="11" t="n">
        <v>4329.418562275</v>
      </c>
      <c r="K1049" s="11" t="n">
        <v>81.749296255</v>
      </c>
      <c r="L1049" s="11" t="n">
        <v>972.32606091</v>
      </c>
      <c r="M1049" s="11" t="n">
        <v>1096.13354388</v>
      </c>
      <c r="N1049" s="11" t="n">
        <v>1865.22241244</v>
      </c>
      <c r="O1049" s="11" t="n">
        <v>26534.020805375</v>
      </c>
      <c r="P1049" s="11" t="n">
        <v>213.89254182</v>
      </c>
      <c r="Q1049" s="11" t="n">
        <v>4692.593135</v>
      </c>
      <c r="R1049" s="11" t="n">
        <v>2429.697229085</v>
      </c>
      <c r="S1049" s="11" t="n">
        <v>1070.673631995</v>
      </c>
      <c r="T1049" s="11" t="n">
        <v>620.60410872</v>
      </c>
      <c r="U1049" s="11" t="n">
        <v>2421.9582992</v>
      </c>
      <c r="V1049" s="11" t="n">
        <v>361.11696818</v>
      </c>
      <c r="W1049" s="11" t="n">
        <v>3458.7481395</v>
      </c>
      <c r="X1049" s="11" t="n">
        <v>161.48580864</v>
      </c>
      <c r="Y1049" s="11" t="n">
        <v>472.65269225</v>
      </c>
      <c r="Z1049" s="11" t="n">
        <v>8.041636785</v>
      </c>
      <c r="AA1049" s="11"/>
      <c r="AB1049" s="11" t="n">
        <v>15978.282594525</v>
      </c>
      <c r="AC1049" s="11" t="n">
        <v>3253.20243354</v>
      </c>
      <c r="AD1049" s="11" t="n">
        <v>20638.011469765</v>
      </c>
      <c r="AE1049" s="11" t="n">
        <v>1902.13192724</v>
      </c>
      <c r="AF1049" s="11" t="n">
        <v>1499.57463603</v>
      </c>
      <c r="AG1049" s="11" t="n">
        <v>8490.62919453</v>
      </c>
      <c r="AH1049" s="11" t="n">
        <v>4592.21717277</v>
      </c>
      <c r="AI1049" s="11" t="n">
        <v>30688.318635235</v>
      </c>
    </row>
    <row r="1050" customFormat="false" ht="12.75" hidden="false" customHeight="false" outlineLevel="0" collapsed="false">
      <c r="A1050" s="10" t="n">
        <v>2011</v>
      </c>
      <c r="B1050" s="10" t="n">
        <v>534</v>
      </c>
      <c r="C1050" s="11" t="n">
        <v>28406.783443</v>
      </c>
      <c r="D1050" s="11" t="n">
        <v>8132.283772</v>
      </c>
      <c r="E1050" s="11" t="n">
        <v>854.539936</v>
      </c>
      <c r="F1050" s="11" t="n">
        <v>9087.990998</v>
      </c>
      <c r="G1050" s="11" t="n">
        <v>4531.004745</v>
      </c>
      <c r="H1050" s="11" t="n">
        <v>11761.2740305</v>
      </c>
      <c r="I1050" s="11" t="n">
        <v>5144.3437465</v>
      </c>
      <c r="J1050" s="11" t="n">
        <v>5959.255524</v>
      </c>
      <c r="K1050" s="11" t="n">
        <v>578.089764</v>
      </c>
      <c r="L1050" s="11" t="n">
        <v>1414.6817995</v>
      </c>
      <c r="M1050" s="11" t="n">
        <v>16287.5804975</v>
      </c>
      <c r="N1050" s="11" t="n">
        <v>2246.217204</v>
      </c>
      <c r="O1050" s="11" t="n">
        <v>8429.9442485</v>
      </c>
      <c r="P1050" s="11" t="n">
        <v>1139.05105</v>
      </c>
      <c r="Q1050" s="11" t="n">
        <v>2349.048967</v>
      </c>
      <c r="R1050" s="11" t="n">
        <v>2254.8781625</v>
      </c>
      <c r="S1050" s="11" t="n">
        <v>7756.0081875</v>
      </c>
      <c r="T1050" s="11" t="n">
        <v>476.9515805</v>
      </c>
      <c r="U1050" s="11" t="n">
        <v>6843.2324085</v>
      </c>
      <c r="V1050" s="11" t="n">
        <v>781.188955</v>
      </c>
      <c r="W1050" s="11" t="n">
        <v>4578.9157845</v>
      </c>
      <c r="X1050" s="11" t="n">
        <v>1172.8128825</v>
      </c>
      <c r="Y1050" s="11" t="n">
        <v>1762.038059</v>
      </c>
      <c r="Z1050" s="11" t="n">
        <v>495.6593805</v>
      </c>
      <c r="AA1050" s="11" t="n">
        <v>16983.3269705</v>
      </c>
      <c r="AB1050" s="11"/>
      <c r="AC1050" s="11" t="n">
        <v>10427.9184025</v>
      </c>
      <c r="AD1050" s="11" t="n">
        <v>8630.646135</v>
      </c>
      <c r="AE1050" s="11" t="n">
        <v>6519.5650265</v>
      </c>
      <c r="AF1050" s="11" t="n">
        <v>727.4983045</v>
      </c>
      <c r="AG1050" s="11" t="n">
        <v>12188.6760625</v>
      </c>
      <c r="AH1050" s="11" t="n">
        <v>4145.978176</v>
      </c>
      <c r="AI1050" s="11" t="n">
        <v>37206.2429</v>
      </c>
    </row>
    <row r="1051" customFormat="false" ht="12.75" hidden="false" customHeight="false" outlineLevel="0" collapsed="false">
      <c r="A1051" s="10" t="n">
        <v>2011</v>
      </c>
      <c r="B1051" s="10" t="n">
        <v>536</v>
      </c>
      <c r="C1051" s="11" t="n">
        <v>13665.8296305</v>
      </c>
      <c r="D1051" s="11" t="n">
        <v>1446.825946</v>
      </c>
      <c r="E1051" s="11" t="n">
        <v>225.585011</v>
      </c>
      <c r="F1051" s="11" t="n">
        <v>984.1936165</v>
      </c>
      <c r="G1051" s="11" t="n">
        <v>1659.6866555</v>
      </c>
      <c r="H1051" s="11" t="n">
        <v>3349.2329035</v>
      </c>
      <c r="I1051" s="11" t="n">
        <v>2195.58066</v>
      </c>
      <c r="J1051" s="11" t="n">
        <v>2970.487509</v>
      </c>
      <c r="K1051" s="11" t="n">
        <v>154.7634255</v>
      </c>
      <c r="L1051" s="11" t="n">
        <v>528.315553</v>
      </c>
      <c r="M1051" s="11" t="n">
        <v>373.8781205</v>
      </c>
      <c r="N1051" s="11" t="n">
        <v>1488.0557835</v>
      </c>
      <c r="O1051" s="11" t="n">
        <v>26575.654192</v>
      </c>
      <c r="P1051" s="11" t="n">
        <v>359.5427775</v>
      </c>
      <c r="Q1051" s="11" t="n">
        <v>1403.7099585</v>
      </c>
      <c r="R1051" s="11" t="n">
        <v>994.188476</v>
      </c>
      <c r="S1051" s="11" t="n">
        <v>5379.7995205</v>
      </c>
      <c r="T1051" s="11" t="n">
        <v>550.4682615</v>
      </c>
      <c r="U1051" s="11" t="n">
        <v>1071.1836825</v>
      </c>
      <c r="V1051" s="11" t="n">
        <v>970.2180665</v>
      </c>
      <c r="W1051" s="11" t="n">
        <v>1816.4863495</v>
      </c>
      <c r="X1051" s="11" t="n">
        <v>293.1142205</v>
      </c>
      <c r="Y1051" s="11" t="n">
        <v>535.5315455</v>
      </c>
      <c r="Z1051" s="11" t="n">
        <v>106.685593</v>
      </c>
      <c r="AA1051" s="11" t="n">
        <v>3428.3594785</v>
      </c>
      <c r="AB1051" s="11" t="n">
        <v>8828.854854</v>
      </c>
      <c r="AC1051" s="11"/>
      <c r="AD1051" s="11" t="n">
        <v>14694.275194</v>
      </c>
      <c r="AE1051" s="11" t="n">
        <v>10700.3568005</v>
      </c>
      <c r="AF1051" s="11" t="n">
        <v>2275.6944155</v>
      </c>
      <c r="AG1051" s="11" t="n">
        <v>22204.279709</v>
      </c>
      <c r="AH1051" s="11" t="n">
        <v>8150.9010485</v>
      </c>
      <c r="AI1051" s="11" t="n">
        <v>24576.596146</v>
      </c>
    </row>
    <row r="1052" customFormat="false" ht="12.75" hidden="false" customHeight="false" outlineLevel="0" collapsed="false">
      <c r="A1052" s="10" t="n">
        <v>2011</v>
      </c>
      <c r="B1052" s="10" t="n">
        <v>542</v>
      </c>
      <c r="C1052" s="11" t="n">
        <v>50616.4280465</v>
      </c>
      <c r="D1052" s="11" t="n">
        <v>4646.7361195</v>
      </c>
      <c r="E1052" s="11" t="n">
        <v>1084.063153</v>
      </c>
      <c r="F1052" s="11" t="n">
        <v>1852.8509005</v>
      </c>
      <c r="G1052" s="11" t="n">
        <v>6038.320323</v>
      </c>
      <c r="H1052" s="11" t="n">
        <v>13233.473612</v>
      </c>
      <c r="I1052" s="11" t="n">
        <v>4240.1435245</v>
      </c>
      <c r="J1052" s="11" t="n">
        <v>4525.845165</v>
      </c>
      <c r="K1052" s="11" t="n">
        <v>1630.6346605</v>
      </c>
      <c r="L1052" s="11" t="n">
        <v>1592.3505735</v>
      </c>
      <c r="M1052" s="11" t="n">
        <v>1848.940959</v>
      </c>
      <c r="N1052" s="11" t="n">
        <v>5769.691458</v>
      </c>
      <c r="O1052" s="11" t="n">
        <v>54007.236111</v>
      </c>
      <c r="P1052" s="11" t="n">
        <v>850.78013</v>
      </c>
      <c r="Q1052" s="11" t="n">
        <v>1509.424311</v>
      </c>
      <c r="R1052" s="11" t="n">
        <v>2944.977617</v>
      </c>
      <c r="S1052" s="11" t="n">
        <v>17242.969466</v>
      </c>
      <c r="T1052" s="11" t="n">
        <v>1289.163176</v>
      </c>
      <c r="U1052" s="11" t="n">
        <v>2681.145702</v>
      </c>
      <c r="V1052" s="11" t="n">
        <v>1064.365598</v>
      </c>
      <c r="W1052" s="11" t="n">
        <v>9081.96662</v>
      </c>
      <c r="X1052" s="11" t="n">
        <v>3621.775304</v>
      </c>
      <c r="Y1052" s="11" t="n">
        <v>6021.129856</v>
      </c>
      <c r="Z1052" s="11" t="n">
        <v>1662.3929545</v>
      </c>
      <c r="AA1052" s="11" t="n">
        <v>21970.465568</v>
      </c>
      <c r="AB1052" s="11" t="n">
        <v>10289.5340015</v>
      </c>
      <c r="AC1052" s="11" t="n">
        <v>15389.353317</v>
      </c>
      <c r="AD1052" s="11"/>
      <c r="AE1052" s="11" t="n">
        <v>8370.1077545</v>
      </c>
      <c r="AF1052" s="11" t="n">
        <v>5457.1560665</v>
      </c>
      <c r="AG1052" s="11" t="n">
        <v>14910.17167</v>
      </c>
      <c r="AH1052" s="11" t="n">
        <v>6939.6677445</v>
      </c>
      <c r="AI1052" s="11" t="n">
        <v>110315.3734485</v>
      </c>
    </row>
    <row r="1053" customFormat="false" ht="12.75" hidden="false" customHeight="false" outlineLevel="0" collapsed="false">
      <c r="A1053" s="10" t="n">
        <v>2011</v>
      </c>
      <c r="B1053" s="10" t="n">
        <v>548</v>
      </c>
      <c r="C1053" s="11" t="n">
        <v>18521.2938865</v>
      </c>
      <c r="D1053" s="11" t="n">
        <v>2175.341595</v>
      </c>
      <c r="E1053" s="11" t="n">
        <v>399.058377</v>
      </c>
      <c r="F1053" s="11" t="n">
        <v>835.314887</v>
      </c>
      <c r="G1053" s="11" t="n">
        <v>2893.0734875</v>
      </c>
      <c r="H1053" s="11" t="n">
        <v>6615.6035135</v>
      </c>
      <c r="I1053" s="11" t="n">
        <v>1414.828361</v>
      </c>
      <c r="J1053" s="11" t="n">
        <v>3743.1241845</v>
      </c>
      <c r="K1053" s="11" t="n">
        <v>136.7786335</v>
      </c>
      <c r="L1053" s="11" t="n">
        <v>572.1593155</v>
      </c>
      <c r="M1053" s="11" t="n">
        <v>903.595309</v>
      </c>
      <c r="N1053" s="11" t="n">
        <v>915.729896</v>
      </c>
      <c r="O1053" s="11" t="n">
        <v>23986.6415135</v>
      </c>
      <c r="P1053" s="11" t="n">
        <v>318.795304</v>
      </c>
      <c r="Q1053" s="11" t="n">
        <v>515.5862675</v>
      </c>
      <c r="R1053" s="11" t="n">
        <v>597.976222</v>
      </c>
      <c r="S1053" s="11" t="n">
        <v>6293.237175</v>
      </c>
      <c r="T1053" s="11" t="n">
        <v>888.6673115</v>
      </c>
      <c r="U1053" s="11" t="n">
        <v>1062.848686</v>
      </c>
      <c r="V1053" s="11" t="n">
        <v>693.2676255</v>
      </c>
      <c r="W1053" s="11" t="n">
        <v>1443.7147395</v>
      </c>
      <c r="X1053" s="11" t="n">
        <v>193.0954205</v>
      </c>
      <c r="Y1053" s="11" t="n">
        <v>1020.5888145</v>
      </c>
      <c r="Z1053" s="11" t="n">
        <v>62.432447</v>
      </c>
      <c r="AA1053" s="11" t="n">
        <v>1969.3235045</v>
      </c>
      <c r="AB1053" s="11" t="n">
        <v>6272.1632225</v>
      </c>
      <c r="AC1053" s="11" t="n">
        <v>9149.3544165</v>
      </c>
      <c r="AD1053" s="11" t="n">
        <v>8102.820776</v>
      </c>
      <c r="AE1053" s="11"/>
      <c r="AF1053" s="11" t="n">
        <v>2573.2043245</v>
      </c>
      <c r="AG1053" s="11" t="n">
        <v>26480.757857</v>
      </c>
      <c r="AH1053" s="11" t="n">
        <v>11498.5563045</v>
      </c>
      <c r="AI1053" s="11" t="n">
        <v>27350.356637</v>
      </c>
    </row>
    <row r="1054" customFormat="false" ht="12.75" hidden="false" customHeight="false" outlineLevel="0" collapsed="false">
      <c r="A1054" s="10" t="n">
        <v>2011</v>
      </c>
      <c r="B1054" s="10" t="n">
        <v>566</v>
      </c>
      <c r="C1054" s="11" t="n">
        <v>6806.0207315</v>
      </c>
      <c r="D1054" s="11" t="n">
        <v>344.1480695</v>
      </c>
      <c r="E1054" s="11" t="n">
        <v>101.787116</v>
      </c>
      <c r="F1054" s="11" t="n">
        <v>360.3354575</v>
      </c>
      <c r="G1054" s="11" t="n">
        <v>572.269036</v>
      </c>
      <c r="H1054" s="11" t="n">
        <v>1574.3630325</v>
      </c>
      <c r="I1054" s="11" t="n">
        <v>293.791623</v>
      </c>
      <c r="J1054" s="11" t="n">
        <v>1028.572564</v>
      </c>
      <c r="K1054" s="11" t="n">
        <v>36.6153915</v>
      </c>
      <c r="L1054" s="11" t="n">
        <v>87.119435</v>
      </c>
      <c r="M1054" s="11" t="n">
        <v>274.5221285</v>
      </c>
      <c r="N1054" s="11" t="n">
        <v>398.892503</v>
      </c>
      <c r="O1054" s="11" t="n">
        <v>7688.1987415</v>
      </c>
      <c r="P1054" s="11" t="n">
        <v>129.525798</v>
      </c>
      <c r="Q1054" s="11" t="n">
        <v>164.8237595</v>
      </c>
      <c r="R1054" s="11" t="n">
        <v>77.0540725</v>
      </c>
      <c r="S1054" s="11" t="n">
        <v>724.265761</v>
      </c>
      <c r="T1054" s="11" t="n">
        <v>284.429945</v>
      </c>
      <c r="U1054" s="11" t="n">
        <v>117.146488</v>
      </c>
      <c r="V1054" s="11" t="n">
        <v>172.897826</v>
      </c>
      <c r="W1054" s="11" t="n">
        <v>195.49255</v>
      </c>
      <c r="X1054" s="11" t="n">
        <v>48.7469915</v>
      </c>
      <c r="Y1054" s="11" t="n">
        <v>190.2232725</v>
      </c>
      <c r="Z1054" s="11" t="n">
        <v>68.8655775</v>
      </c>
      <c r="AA1054" s="11" t="n">
        <v>1642.961999</v>
      </c>
      <c r="AB1054" s="11" t="n">
        <v>526.995322</v>
      </c>
      <c r="AC1054" s="11" t="n">
        <v>1489.1276795</v>
      </c>
      <c r="AD1054" s="11" t="n">
        <v>3294.3868225</v>
      </c>
      <c r="AE1054" s="11" t="n">
        <v>1867.0131785</v>
      </c>
      <c r="AF1054" s="11"/>
      <c r="AG1054" s="11" t="n">
        <v>4585.285418</v>
      </c>
      <c r="AH1054" s="11" t="n">
        <v>2682.9715845</v>
      </c>
      <c r="AI1054" s="11" t="n">
        <v>6080.7469855</v>
      </c>
    </row>
    <row r="1055" customFormat="false" ht="12.75" hidden="false" customHeight="false" outlineLevel="0" collapsed="false">
      <c r="A1055" s="10" t="n">
        <v>2011</v>
      </c>
      <c r="B1055" s="10" t="n">
        <v>576</v>
      </c>
      <c r="C1055" s="11" t="n">
        <v>30949.001208065</v>
      </c>
      <c r="D1055" s="11" t="n">
        <v>6524.30247389</v>
      </c>
      <c r="E1055" s="11" t="n">
        <v>620.965038185</v>
      </c>
      <c r="F1055" s="11" t="n">
        <v>2615.591615425</v>
      </c>
      <c r="G1055" s="11" t="n">
        <v>7653.49196604</v>
      </c>
      <c r="H1055" s="11" t="n">
        <v>8633.12648662</v>
      </c>
      <c r="I1055" s="11" t="n">
        <v>2270.64031157</v>
      </c>
      <c r="J1055" s="11" t="n">
        <v>7264.61192727</v>
      </c>
      <c r="K1055" s="11" t="n">
        <v>1187.16012098</v>
      </c>
      <c r="L1055" s="11" t="n">
        <v>799.006582475</v>
      </c>
      <c r="M1055" s="11" t="n">
        <v>2554.40802001</v>
      </c>
      <c r="N1055" s="11" t="n">
        <v>1288.203210015</v>
      </c>
      <c r="O1055" s="11" t="n">
        <v>22333.110727205</v>
      </c>
      <c r="P1055" s="11" t="n">
        <v>297.150634095</v>
      </c>
      <c r="Q1055" s="11" t="n">
        <v>619.138930295</v>
      </c>
      <c r="R1055" s="11" t="n">
        <v>877.65396022</v>
      </c>
      <c r="S1055" s="11" t="n">
        <v>9916.00670018</v>
      </c>
      <c r="T1055" s="11" t="n">
        <v>1562.445226595</v>
      </c>
      <c r="U1055" s="11" t="n">
        <v>1005.26896725</v>
      </c>
      <c r="V1055" s="11" t="n">
        <v>122.033180025</v>
      </c>
      <c r="W1055" s="11" t="n">
        <v>1654.74486688</v>
      </c>
      <c r="X1055" s="11" t="n">
        <v>191.570325185</v>
      </c>
      <c r="Y1055" s="11" t="n">
        <v>2124.040529755</v>
      </c>
      <c r="Z1055" s="11" t="n">
        <v>35.477482065</v>
      </c>
      <c r="AA1055" s="11" t="n">
        <v>9247.722827995</v>
      </c>
      <c r="AB1055" s="11" t="n">
        <v>14129.47612685</v>
      </c>
      <c r="AC1055" s="11" t="n">
        <v>31065.849785945</v>
      </c>
      <c r="AD1055" s="11" t="n">
        <v>18625.973415985</v>
      </c>
      <c r="AE1055" s="11" t="n">
        <v>44575.241424195</v>
      </c>
      <c r="AF1055" s="11" t="n">
        <v>6486.554449135</v>
      </c>
      <c r="AG1055" s="11"/>
      <c r="AH1055" s="11" t="n">
        <v>12744.43015009</v>
      </c>
      <c r="AI1055" s="11" t="n">
        <v>40392.0241426</v>
      </c>
    </row>
    <row r="1056" customFormat="false" ht="12.75" hidden="false" customHeight="false" outlineLevel="0" collapsed="false">
      <c r="A1056" s="10" t="n">
        <v>2011</v>
      </c>
      <c r="B1056" s="10" t="n">
        <v>578</v>
      </c>
      <c r="C1056" s="11" t="n">
        <v>17543.00900691</v>
      </c>
      <c r="D1056" s="11" t="n">
        <v>2901.097909505</v>
      </c>
      <c r="E1056" s="11" t="n">
        <v>279.576587665</v>
      </c>
      <c r="F1056" s="11" t="n">
        <v>1418.438332155</v>
      </c>
      <c r="G1056" s="11" t="n">
        <v>2029.964751515</v>
      </c>
      <c r="H1056" s="11" t="n">
        <v>4570.714120335</v>
      </c>
      <c r="I1056" s="11" t="n">
        <v>1976.008027285</v>
      </c>
      <c r="J1056" s="11" t="n">
        <v>2828.683236175</v>
      </c>
      <c r="K1056" s="11" t="n">
        <v>269.85714478</v>
      </c>
      <c r="L1056" s="11" t="n">
        <v>961.176059315</v>
      </c>
      <c r="M1056" s="11" t="n">
        <v>6866.591554075</v>
      </c>
      <c r="N1056" s="11" t="n">
        <v>1380.08088573</v>
      </c>
      <c r="O1056" s="11" t="n">
        <v>32940.49276408</v>
      </c>
      <c r="P1056" s="11" t="n">
        <v>387.940698735</v>
      </c>
      <c r="Q1056" s="11" t="n">
        <v>845.725109495</v>
      </c>
      <c r="R1056" s="11" t="n">
        <v>713.23929119</v>
      </c>
      <c r="S1056" s="11" t="n">
        <v>7933.59233522</v>
      </c>
      <c r="T1056" s="11" t="n">
        <v>717.360685795</v>
      </c>
      <c r="U1056" s="11" t="n">
        <v>1776.093380225</v>
      </c>
      <c r="V1056" s="11" t="n">
        <v>659.185784855</v>
      </c>
      <c r="W1056" s="11" t="n">
        <v>2254.823294395</v>
      </c>
      <c r="X1056" s="11" t="n">
        <v>434.899631335</v>
      </c>
      <c r="Y1056" s="11" t="n">
        <v>934.50884753</v>
      </c>
      <c r="Z1056" s="11" t="n">
        <v>303.93405235</v>
      </c>
      <c r="AA1056" s="11" t="n">
        <v>4817.187107505</v>
      </c>
      <c r="AB1056" s="11" t="n">
        <v>4075.62108317</v>
      </c>
      <c r="AC1056" s="11" t="n">
        <v>8687.06533768</v>
      </c>
      <c r="AD1056" s="11" t="n">
        <v>6880.747355525</v>
      </c>
      <c r="AE1056" s="11" t="n">
        <v>12308.673735265</v>
      </c>
      <c r="AF1056" s="11" t="n">
        <v>3649.161060315</v>
      </c>
      <c r="AG1056" s="11" t="n">
        <v>9552.021945225</v>
      </c>
      <c r="AH1056" s="11"/>
      <c r="AI1056" s="11" t="n">
        <v>28260.962667685</v>
      </c>
    </row>
    <row r="1057" customFormat="false" ht="12.75" hidden="false" customHeight="false" outlineLevel="0" collapsed="false">
      <c r="A1057" s="10" t="n">
        <v>2011</v>
      </c>
      <c r="B1057" s="10" t="n">
        <v>160</v>
      </c>
      <c r="C1057" s="11" t="n">
        <v>222010.107055</v>
      </c>
      <c r="D1057" s="11" t="n">
        <v>29328.880031</v>
      </c>
      <c r="E1057" s="11" t="n">
        <v>3496.787505</v>
      </c>
      <c r="F1057" s="11" t="n">
        <v>14552.3683525</v>
      </c>
      <c r="G1057" s="11" t="n">
        <v>26164.700666</v>
      </c>
      <c r="H1057" s="11" t="n">
        <v>84596.1897145</v>
      </c>
      <c r="I1057" s="11" t="n">
        <v>25641.4733485</v>
      </c>
      <c r="J1057" s="11" t="n">
        <v>34063.058679</v>
      </c>
      <c r="K1057" s="11" t="n">
        <v>3705.3769995</v>
      </c>
      <c r="L1057" s="11" t="n">
        <v>6848.3872485</v>
      </c>
      <c r="M1057" s="11" t="n">
        <v>15504.747999</v>
      </c>
      <c r="N1057" s="11" t="n">
        <v>23406.6165065</v>
      </c>
      <c r="O1057" s="11" t="n">
        <v>170849.9133295</v>
      </c>
      <c r="P1057" s="11" t="n">
        <v>5588.8514825</v>
      </c>
      <c r="Q1057" s="11" t="n">
        <v>13637.4500265</v>
      </c>
      <c r="R1057" s="11" t="n">
        <v>9373.559483</v>
      </c>
      <c r="S1057" s="11" t="n">
        <v>57418.1136015</v>
      </c>
      <c r="T1057" s="11" t="n">
        <v>4363.450496</v>
      </c>
      <c r="U1057" s="11" t="n">
        <v>22717.2603795</v>
      </c>
      <c r="V1057" s="11" t="n">
        <v>7391.970984</v>
      </c>
      <c r="W1057" s="11" t="n">
        <v>42251.5300815</v>
      </c>
      <c r="X1057" s="11" t="n">
        <v>15699.364496</v>
      </c>
      <c r="Y1057" s="11" t="n">
        <v>16671.8412875</v>
      </c>
      <c r="Z1057" s="11" t="n">
        <v>6260.646368</v>
      </c>
      <c r="AA1057" s="11" t="n">
        <v>32197.820456</v>
      </c>
      <c r="AB1057" s="11" t="n">
        <v>36950.4930495</v>
      </c>
      <c r="AC1057" s="11" t="n">
        <v>30289.5863315</v>
      </c>
      <c r="AD1057" s="11" t="n">
        <v>122299.003824</v>
      </c>
      <c r="AE1057" s="11" t="n">
        <v>44959.3724815</v>
      </c>
      <c r="AF1057" s="11" t="n">
        <v>16124.8225575</v>
      </c>
      <c r="AG1057" s="11" t="n">
        <v>31528.6024895</v>
      </c>
      <c r="AH1057" s="11" t="n">
        <v>32369.9368955</v>
      </c>
      <c r="AI1057" s="11"/>
    </row>
    <row r="1058" customFormat="false" ht="12.75" hidden="false" customHeight="false" outlineLevel="0" collapsed="false">
      <c r="A1058" s="1" t="n">
        <v>2012</v>
      </c>
      <c r="B1058" s="7" t="n">
        <v>110</v>
      </c>
      <c r="C1058" s="8"/>
      <c r="D1058" s="8" t="n">
        <v>55396.30078125</v>
      </c>
      <c r="E1058" s="8" t="n">
        <v>6555</v>
      </c>
      <c r="F1058" s="8" t="n">
        <v>23549.5</v>
      </c>
      <c r="G1058" s="8" t="n">
        <v>37229.5</v>
      </c>
      <c r="H1058" s="8" t="n">
        <v>79698.75</v>
      </c>
      <c r="I1058" s="8" t="n">
        <v>27065</v>
      </c>
      <c r="J1058" s="8" t="n">
        <v>31808.69921875</v>
      </c>
      <c r="K1058" s="8" t="n">
        <v>5131.0498046875</v>
      </c>
      <c r="L1058" s="8" t="n">
        <v>7864.5</v>
      </c>
      <c r="M1058" s="8" t="n">
        <v>26228.5</v>
      </c>
      <c r="N1058" s="8" t="n">
        <v>310238.375</v>
      </c>
      <c r="O1058" s="8" t="n">
        <v>110223.8515625</v>
      </c>
      <c r="P1058" s="8" t="n">
        <v>3936.25</v>
      </c>
      <c r="Q1058" s="8" t="n">
        <v>10859.2001953125</v>
      </c>
      <c r="R1058" s="8" t="n">
        <v>9566.2001953125</v>
      </c>
      <c r="S1058" s="8" t="n">
        <v>20529.94921875</v>
      </c>
      <c r="T1058" s="8" t="n">
        <v>3423.39990234375</v>
      </c>
      <c r="U1058" s="8" t="n">
        <v>8207.25</v>
      </c>
      <c r="V1058" s="8" t="n">
        <v>7457.0498046875</v>
      </c>
      <c r="W1058" s="8" t="n">
        <v>38472.296875</v>
      </c>
      <c r="X1058" s="8" t="n">
        <v>14491.150390625</v>
      </c>
      <c r="Y1058" s="8" t="n">
        <v>248177.75</v>
      </c>
      <c r="Z1058" s="8" t="n">
        <v>8018.650390625</v>
      </c>
      <c r="AA1058" s="8" t="n">
        <v>37722.6484375</v>
      </c>
      <c r="AB1058" s="8" t="n">
        <v>32123.05078125</v>
      </c>
      <c r="AC1058" s="8" t="n">
        <v>13427</v>
      </c>
      <c r="AD1058" s="8" t="n">
        <v>51648.6484375</v>
      </c>
      <c r="AE1058" s="8" t="n">
        <v>19753.150390625</v>
      </c>
      <c r="AF1058" s="8" t="n">
        <v>8984.7998046875</v>
      </c>
      <c r="AG1058" s="8" t="n">
        <v>25507.900390625</v>
      </c>
      <c r="AH1058" s="8" t="n">
        <v>19002.05078125</v>
      </c>
      <c r="AI1058" s="8" t="n">
        <v>277529.71875</v>
      </c>
    </row>
    <row r="1059" customFormat="false" ht="12.75" hidden="false" customHeight="false" outlineLevel="0" collapsed="false">
      <c r="A1059" s="1" t="n">
        <v>2012</v>
      </c>
      <c r="B1059" s="7" t="n">
        <v>112</v>
      </c>
      <c r="C1059" s="8" t="n">
        <v>44471.93359375</v>
      </c>
      <c r="D1059" s="8"/>
      <c r="E1059" s="8" t="n">
        <v>3257.6240234375</v>
      </c>
      <c r="F1059" s="8" t="n">
        <v>25453.73828125</v>
      </c>
      <c r="G1059" s="8" t="n">
        <v>33694.0078125</v>
      </c>
      <c r="H1059" s="8" t="n">
        <v>65746.296875</v>
      </c>
      <c r="I1059" s="8" t="n">
        <v>17400.38671875</v>
      </c>
      <c r="J1059" s="8" t="n">
        <v>43619.765625</v>
      </c>
      <c r="K1059" s="8" t="n">
        <v>15488.1181640625</v>
      </c>
      <c r="L1059" s="8" t="n">
        <v>11624.6826171875</v>
      </c>
      <c r="M1059" s="8" t="n">
        <v>18958.052734375</v>
      </c>
      <c r="N1059" s="8" t="n">
        <v>11469.46484375</v>
      </c>
      <c r="O1059" s="8" t="n">
        <v>8275.943359375</v>
      </c>
      <c r="P1059" s="8" t="n">
        <v>2887.8251953125</v>
      </c>
      <c r="Q1059" s="8" t="n">
        <v>15399.640625</v>
      </c>
      <c r="R1059" s="8" t="n">
        <v>6902.81982421875</v>
      </c>
      <c r="S1059" s="8" t="n">
        <v>6122.73779296875</v>
      </c>
      <c r="T1059" s="8" t="n">
        <v>1045.3427734375</v>
      </c>
      <c r="U1059" s="8" t="n">
        <v>6318.43603515625</v>
      </c>
      <c r="V1059" s="8" t="n">
        <v>737.3046875</v>
      </c>
      <c r="W1059" s="8" t="n">
        <v>3611.5517578125</v>
      </c>
      <c r="X1059" s="8" t="n">
        <v>834.771301269531</v>
      </c>
      <c r="Y1059" s="8" t="n">
        <v>1947.8505859375</v>
      </c>
      <c r="Z1059" s="8" t="n">
        <v>277.293304443359</v>
      </c>
      <c r="AA1059" s="8" t="n">
        <v>2345.4208984375</v>
      </c>
      <c r="AB1059" s="8" t="n">
        <v>7064.3251953125</v>
      </c>
      <c r="AC1059" s="8" t="n">
        <v>1336.79443359375</v>
      </c>
      <c r="AD1059" s="8" t="n">
        <v>5286.53125</v>
      </c>
      <c r="AE1059" s="8" t="n">
        <v>3008.8505859375</v>
      </c>
      <c r="AF1059" s="8" t="n">
        <v>496.113525390625</v>
      </c>
      <c r="AG1059" s="8" t="n">
        <v>5172.5537109375</v>
      </c>
      <c r="AH1059" s="8" t="n">
        <v>2811.98168945313</v>
      </c>
      <c r="AI1059" s="8" t="n">
        <v>30825.90625</v>
      </c>
    </row>
    <row r="1060" customFormat="false" ht="12.75" hidden="false" customHeight="false" outlineLevel="0" collapsed="false">
      <c r="A1060" s="1" t="n">
        <v>2012</v>
      </c>
      <c r="B1060" s="7" t="n">
        <v>122</v>
      </c>
      <c r="C1060" s="8" t="n">
        <v>5185.01416015625</v>
      </c>
      <c r="D1060" s="8" t="n">
        <v>3694.09228515625</v>
      </c>
      <c r="E1060" s="8"/>
      <c r="F1060" s="8" t="n">
        <v>2980.07470703125</v>
      </c>
      <c r="G1060" s="8" t="n">
        <v>6130.62451171875</v>
      </c>
      <c r="H1060" s="8" t="n">
        <v>62368.97265625</v>
      </c>
      <c r="I1060" s="8" t="n">
        <v>11375.439453125</v>
      </c>
      <c r="J1060" s="8" t="n">
        <v>4751.943359375</v>
      </c>
      <c r="K1060" s="8" t="n">
        <v>659.753784179688</v>
      </c>
      <c r="L1060" s="8" t="n">
        <v>1792.18957519531</v>
      </c>
      <c r="M1060" s="8" t="n">
        <v>8091.7138671875</v>
      </c>
      <c r="N1060" s="8" t="n">
        <v>542.718627929688</v>
      </c>
      <c r="O1060" s="8" t="n">
        <v>1211.02514648438</v>
      </c>
      <c r="P1060" s="8" t="n">
        <v>642.240112304688</v>
      </c>
      <c r="Q1060" s="8" t="n">
        <v>2286.203125</v>
      </c>
      <c r="R1060" s="8" t="n">
        <v>1747.13488769531</v>
      </c>
      <c r="S1060" s="8" t="n">
        <v>414.086151123047</v>
      </c>
      <c r="T1060" s="8" t="n">
        <v>54.7769012451172</v>
      </c>
      <c r="U1060" s="8" t="n">
        <v>437.760131835938</v>
      </c>
      <c r="V1060" s="8" t="n">
        <v>126.777496337891</v>
      </c>
      <c r="W1060" s="8" t="n">
        <v>712.303588867188</v>
      </c>
      <c r="X1060" s="8" t="n">
        <v>141.310546875</v>
      </c>
      <c r="Y1060" s="8" t="n">
        <v>388.977416992188</v>
      </c>
      <c r="Z1060" s="8" t="n">
        <v>64.5787506103516</v>
      </c>
      <c r="AA1060" s="8" t="n">
        <v>676.891479492188</v>
      </c>
      <c r="AB1060" s="8" t="n">
        <v>621.909790039063</v>
      </c>
      <c r="AC1060" s="8" t="n">
        <v>218.981185913086</v>
      </c>
      <c r="AD1060" s="8" t="n">
        <v>952.178771972656</v>
      </c>
      <c r="AE1060" s="8" t="n">
        <v>358.566253662109</v>
      </c>
      <c r="AF1060" s="8" t="n">
        <v>108.220947265625</v>
      </c>
      <c r="AG1060" s="8" t="n">
        <v>264.417449951172</v>
      </c>
      <c r="AH1060" s="8" t="n">
        <v>362.198852539063</v>
      </c>
      <c r="AI1060" s="8" t="n">
        <v>4409.90380859375</v>
      </c>
    </row>
    <row r="1061" customFormat="false" ht="12.75" hidden="false" customHeight="false" outlineLevel="0" collapsed="false">
      <c r="A1061" s="1" t="n">
        <v>2012</v>
      </c>
      <c r="B1061" s="7" t="n">
        <v>124</v>
      </c>
      <c r="C1061" s="8" t="n">
        <v>24594.416015625</v>
      </c>
      <c r="D1061" s="8" t="n">
        <v>27815.2890625</v>
      </c>
      <c r="E1061" s="8" t="n">
        <v>3386.13134765625</v>
      </c>
      <c r="F1061" s="8"/>
      <c r="G1061" s="8" t="n">
        <v>58037.3828125</v>
      </c>
      <c r="H1061" s="8" t="n">
        <v>69941.890625</v>
      </c>
      <c r="I1061" s="8" t="n">
        <v>16080.296875</v>
      </c>
      <c r="J1061" s="8" t="n">
        <v>73679.4609375</v>
      </c>
      <c r="K1061" s="8" t="n">
        <v>4423.642578125</v>
      </c>
      <c r="L1061" s="8" t="n">
        <v>7538.5283203125</v>
      </c>
      <c r="M1061" s="8" t="n">
        <v>5876.0927734375</v>
      </c>
      <c r="N1061" s="8" t="n">
        <v>2228.82666015625</v>
      </c>
      <c r="O1061" s="8" t="n">
        <v>6313.27001953125</v>
      </c>
      <c r="P1061" s="8" t="n">
        <v>2487.26611328125</v>
      </c>
      <c r="Q1061" s="8" t="n">
        <v>9272.7255859375</v>
      </c>
      <c r="R1061" s="8" t="n">
        <v>4765.974609375</v>
      </c>
      <c r="S1061" s="8" t="n">
        <v>2078.23779296875</v>
      </c>
      <c r="T1061" s="8" t="n">
        <v>259.087036132813</v>
      </c>
      <c r="U1061" s="8" t="n">
        <v>2216.759765625</v>
      </c>
      <c r="V1061" s="8" t="n">
        <v>478.035400390625</v>
      </c>
      <c r="W1061" s="8" t="n">
        <v>3027.40454101563</v>
      </c>
      <c r="X1061" s="8" t="n">
        <v>868.148071289063</v>
      </c>
      <c r="Y1061" s="8" t="n">
        <v>1614.93933105469</v>
      </c>
      <c r="Z1061" s="8" t="n">
        <v>414.766815185547</v>
      </c>
      <c r="AA1061" s="8" t="n">
        <v>1743.25610351563</v>
      </c>
      <c r="AB1061" s="8" t="n">
        <v>7647.84814453125</v>
      </c>
      <c r="AC1061" s="8" t="n">
        <v>985.285278320313</v>
      </c>
      <c r="AD1061" s="8" t="n">
        <v>1797.7626953125</v>
      </c>
      <c r="AE1061" s="8" t="n">
        <v>641.978149414063</v>
      </c>
      <c r="AF1061" s="8" t="n">
        <v>267.359313964844</v>
      </c>
      <c r="AG1061" s="8" t="n">
        <v>3272.8134765625</v>
      </c>
      <c r="AH1061" s="8" t="n">
        <v>1373.19116210938</v>
      </c>
      <c r="AI1061" s="8" t="n">
        <v>12347.0009765625</v>
      </c>
    </row>
    <row r="1062" customFormat="false" ht="12.75" hidden="false" customHeight="false" outlineLevel="0" collapsed="false">
      <c r="A1062" s="1" t="n">
        <v>2012</v>
      </c>
      <c r="B1062" s="7" t="n">
        <v>132</v>
      </c>
      <c r="C1062" s="8" t="n">
        <v>28479.37109375</v>
      </c>
      <c r="D1062" s="8" t="n">
        <v>36040.2265625</v>
      </c>
      <c r="E1062" s="8" t="n">
        <v>6039.4794921875</v>
      </c>
      <c r="F1062" s="8" t="n">
        <v>58394.2578125</v>
      </c>
      <c r="G1062" s="8"/>
      <c r="H1062" s="8" t="n">
        <v>110863.2578125</v>
      </c>
      <c r="I1062" s="8" t="n">
        <v>45997.90625</v>
      </c>
      <c r="J1062" s="8" t="n">
        <v>36266.0390625</v>
      </c>
      <c r="K1062" s="8" t="n">
        <v>3409.556640625</v>
      </c>
      <c r="L1062" s="8" t="n">
        <v>7298.2099609375</v>
      </c>
      <c r="M1062" s="8" t="n">
        <v>17373.2109375</v>
      </c>
      <c r="N1062" s="8" t="n">
        <v>3378.0966796875</v>
      </c>
      <c r="O1062" s="8" t="n">
        <v>7563.44140625</v>
      </c>
      <c r="P1062" s="8" t="n">
        <v>2183.5009765625</v>
      </c>
      <c r="Q1062" s="8" t="n">
        <v>40996.90234375</v>
      </c>
      <c r="R1062" s="8" t="n">
        <v>7522.32177734375</v>
      </c>
      <c r="S1062" s="8" t="n">
        <v>2544.12548828125</v>
      </c>
      <c r="T1062" s="8" t="n">
        <v>367.304382324219</v>
      </c>
      <c r="U1062" s="8" t="n">
        <v>1609.61694335938</v>
      </c>
      <c r="V1062" s="8" t="n">
        <v>970.659912109375</v>
      </c>
      <c r="W1062" s="8" t="n">
        <v>5223.3408203125</v>
      </c>
      <c r="X1062" s="8" t="n">
        <v>1111.48510742188</v>
      </c>
      <c r="Y1062" s="8" t="n">
        <v>2052.67138671875</v>
      </c>
      <c r="Z1062" s="8" t="n">
        <v>301.403503417969</v>
      </c>
      <c r="AA1062" s="8" t="n">
        <v>5433.794921875</v>
      </c>
      <c r="AB1062" s="8" t="n">
        <v>4611.58837890625</v>
      </c>
      <c r="AC1062" s="8" t="n">
        <v>1544.75073242188</v>
      </c>
      <c r="AD1062" s="8" t="n">
        <v>4406.287109375</v>
      </c>
      <c r="AE1062" s="8" t="n">
        <v>2919.09985351563</v>
      </c>
      <c r="AF1062" s="8" t="n">
        <v>825.528076171875</v>
      </c>
      <c r="AG1062" s="8" t="n">
        <v>6177.5751953125</v>
      </c>
      <c r="AH1062" s="8" t="n">
        <v>2303.94897460938</v>
      </c>
      <c r="AI1062" s="8" t="n">
        <v>25220.109375</v>
      </c>
    </row>
    <row r="1063" customFormat="false" ht="12.75" hidden="false" customHeight="false" outlineLevel="0" collapsed="false">
      <c r="A1063" s="1" t="n">
        <v>2012</v>
      </c>
      <c r="B1063" s="7" t="n">
        <v>134</v>
      </c>
      <c r="C1063" s="8" t="n">
        <v>62619.8671875</v>
      </c>
      <c r="D1063" s="8" t="n">
        <v>74913.03125</v>
      </c>
      <c r="E1063" s="8" t="n">
        <v>62322.203125</v>
      </c>
      <c r="F1063" s="8" t="n">
        <v>65373.3828125</v>
      </c>
      <c r="G1063" s="8" t="n">
        <v>110244.9765625</v>
      </c>
      <c r="H1063" s="8"/>
      <c r="I1063" s="8" t="n">
        <v>67429.671875</v>
      </c>
      <c r="J1063" s="8" t="n">
        <v>126741.421875</v>
      </c>
      <c r="K1063" s="8" t="n">
        <v>21071.822265625</v>
      </c>
      <c r="L1063" s="8" t="n">
        <v>22292.291015625</v>
      </c>
      <c r="M1063" s="8" t="n">
        <v>53771.05859375</v>
      </c>
      <c r="N1063" s="8" t="n">
        <v>5846.1650390625</v>
      </c>
      <c r="O1063" s="8" t="n">
        <v>17363.453125</v>
      </c>
      <c r="P1063" s="8" t="n">
        <v>8972.7587890625</v>
      </c>
      <c r="Q1063" s="8" t="n">
        <v>34692.9375</v>
      </c>
      <c r="R1063" s="8" t="n">
        <v>19505.04296875</v>
      </c>
      <c r="S1063" s="8" t="n">
        <v>5802.6533203125</v>
      </c>
      <c r="T1063" s="8" t="n">
        <v>780.814819335938</v>
      </c>
      <c r="U1063" s="8" t="n">
        <v>7502.83203125</v>
      </c>
      <c r="V1063" s="8" t="n">
        <v>2386.90087890625</v>
      </c>
      <c r="W1063" s="8" t="n">
        <v>10885.12109375</v>
      </c>
      <c r="X1063" s="8" t="n">
        <v>2367.4638671875</v>
      </c>
      <c r="Y1063" s="8" t="n">
        <v>7887.912109375</v>
      </c>
      <c r="Z1063" s="8" t="n">
        <v>1343.580078125</v>
      </c>
      <c r="AA1063" s="8" t="n">
        <v>5398.77001953125</v>
      </c>
      <c r="AB1063" s="8" t="n">
        <v>10053.53515625</v>
      </c>
      <c r="AC1063" s="8" t="n">
        <v>3796.00341796875</v>
      </c>
      <c r="AD1063" s="8" t="n">
        <v>11384.697265625</v>
      </c>
      <c r="AE1063" s="8" t="n">
        <v>5636.27880859375</v>
      </c>
      <c r="AF1063" s="8" t="n">
        <v>2062.30615234375</v>
      </c>
      <c r="AG1063" s="8" t="n">
        <v>5287.3232421875</v>
      </c>
      <c r="AH1063" s="8" t="n">
        <v>4477.2978515625</v>
      </c>
      <c r="AI1063" s="8" t="n">
        <v>72399.25</v>
      </c>
    </row>
    <row r="1064" customFormat="false" ht="12.75" hidden="false" customHeight="false" outlineLevel="0" collapsed="false">
      <c r="A1064" s="1" t="n">
        <v>2012</v>
      </c>
      <c r="B1064" s="7" t="n">
        <v>136</v>
      </c>
      <c r="C1064" s="8" t="n">
        <v>23423.900390625</v>
      </c>
      <c r="D1064" s="8" t="n">
        <v>18330.208984375</v>
      </c>
      <c r="E1064" s="8" t="n">
        <v>11232.5908203125</v>
      </c>
      <c r="F1064" s="8" t="n">
        <v>15893.80859375</v>
      </c>
      <c r="G1064" s="8" t="n">
        <v>47925.48046875</v>
      </c>
      <c r="H1064" s="8" t="n">
        <v>66850.15625</v>
      </c>
      <c r="I1064" s="8"/>
      <c r="J1064" s="8" t="n">
        <v>19068.513671875</v>
      </c>
      <c r="K1064" s="8" t="n">
        <v>1314.03186035156</v>
      </c>
      <c r="L1064" s="8" t="n">
        <v>4505.560546875</v>
      </c>
      <c r="M1064" s="8" t="n">
        <v>20167.765625</v>
      </c>
      <c r="N1064" s="8" t="n">
        <v>2805.9052734375</v>
      </c>
      <c r="O1064" s="8" t="n">
        <v>5507.52197265625</v>
      </c>
      <c r="P1064" s="8" t="n">
        <v>2016.6435546875</v>
      </c>
      <c r="Q1064" s="8" t="n">
        <v>22611.283203125</v>
      </c>
      <c r="R1064" s="8" t="n">
        <v>9899.7998046875</v>
      </c>
      <c r="S1064" s="8" t="n">
        <v>2783.22705078125</v>
      </c>
      <c r="T1064" s="8" t="n">
        <v>373.612060546875</v>
      </c>
      <c r="U1064" s="8" t="n">
        <v>2289.0087890625</v>
      </c>
      <c r="V1064" s="8" t="n">
        <v>1301.79333496094</v>
      </c>
      <c r="W1064" s="8" t="n">
        <v>5240.412109375</v>
      </c>
      <c r="X1064" s="8" t="n">
        <v>1638.51953125</v>
      </c>
      <c r="Y1064" s="8" t="n">
        <v>2785.22192382813</v>
      </c>
      <c r="Z1064" s="8" t="n">
        <v>813.10693359375</v>
      </c>
      <c r="AA1064" s="8" t="n">
        <v>7107.6552734375</v>
      </c>
      <c r="AB1064" s="8" t="n">
        <v>4504.064453125</v>
      </c>
      <c r="AC1064" s="8" t="n">
        <v>2088.58935546875</v>
      </c>
      <c r="AD1064" s="8" t="n">
        <v>3959.52783203125</v>
      </c>
      <c r="AE1064" s="8" t="n">
        <v>1093.32446289063</v>
      </c>
      <c r="AF1064" s="8" t="n">
        <v>369.049835205078</v>
      </c>
      <c r="AG1064" s="8" t="n">
        <v>1327.09582519531</v>
      </c>
      <c r="AH1064" s="8" t="n">
        <v>1641.54443359375</v>
      </c>
      <c r="AI1064" s="8" t="n">
        <v>21424</v>
      </c>
    </row>
    <row r="1065" customFormat="false" ht="12.75" hidden="false" customHeight="false" outlineLevel="0" collapsed="false">
      <c r="A1065" s="1" t="n">
        <v>2012</v>
      </c>
      <c r="B1065" s="7" t="n">
        <v>138</v>
      </c>
      <c r="C1065" s="8" t="n">
        <v>29081.18359375</v>
      </c>
      <c r="D1065" s="8" t="n">
        <v>45352.546875</v>
      </c>
      <c r="E1065" s="8" t="n">
        <v>5242.8818359375</v>
      </c>
      <c r="F1065" s="8" t="n">
        <v>69793.2109375</v>
      </c>
      <c r="G1065" s="8" t="n">
        <v>40000.1484375</v>
      </c>
      <c r="H1065" s="8" t="n">
        <v>124981.8828125</v>
      </c>
      <c r="I1065" s="8" t="n">
        <v>19638.837890625</v>
      </c>
      <c r="J1065" s="8"/>
      <c r="K1065" s="8" t="n">
        <v>12666.9697265625</v>
      </c>
      <c r="L1065" s="8" t="n">
        <v>10636.5205078125</v>
      </c>
      <c r="M1065" s="8" t="n">
        <v>5505.63037109375</v>
      </c>
      <c r="N1065" s="8" t="n">
        <v>2842.51245117188</v>
      </c>
      <c r="O1065" s="8" t="n">
        <v>9284.5361328125</v>
      </c>
      <c r="P1065" s="8" t="n">
        <v>5507.43359375</v>
      </c>
      <c r="Q1065" s="8" t="n">
        <v>13407.7275390625</v>
      </c>
      <c r="R1065" s="8" t="n">
        <v>4711.2060546875</v>
      </c>
      <c r="S1065" s="8" t="n">
        <v>2543.27661132813</v>
      </c>
      <c r="T1065" s="8" t="n">
        <v>456.513977050781</v>
      </c>
      <c r="U1065" s="8" t="n">
        <v>2896.31860351563</v>
      </c>
      <c r="V1065" s="8" t="n">
        <v>1804.77172851563</v>
      </c>
      <c r="W1065" s="8" t="n">
        <v>7135.69140625</v>
      </c>
      <c r="X1065" s="8" t="n">
        <v>1503.14135742188</v>
      </c>
      <c r="Y1065" s="8" t="n">
        <v>2497.53271484375</v>
      </c>
      <c r="Z1065" s="8" t="n">
        <v>520.702270507813</v>
      </c>
      <c r="AA1065" s="8" t="n">
        <v>5602.900390625</v>
      </c>
      <c r="AB1065" s="8" t="n">
        <v>4256.27294921875</v>
      </c>
      <c r="AC1065" s="8" t="n">
        <v>2331.62060546875</v>
      </c>
      <c r="AD1065" s="8" t="n">
        <v>3910.82177734375</v>
      </c>
      <c r="AE1065" s="8" t="n">
        <v>4645.03515625</v>
      </c>
      <c r="AF1065" s="8" t="n">
        <v>1003.84136962891</v>
      </c>
      <c r="AG1065" s="8" t="n">
        <v>5304.4560546875</v>
      </c>
      <c r="AH1065" s="8" t="n">
        <v>2422.2412109375</v>
      </c>
      <c r="AI1065" s="8" t="n">
        <v>39951.0546875</v>
      </c>
    </row>
    <row r="1066" customFormat="false" ht="12.75" hidden="false" customHeight="false" outlineLevel="0" collapsed="false">
      <c r="A1066" s="1" t="n">
        <v>2012</v>
      </c>
      <c r="B1066" s="7" t="n">
        <v>142</v>
      </c>
      <c r="C1066" s="8" t="n">
        <v>6372.7880859375</v>
      </c>
      <c r="D1066" s="8" t="n">
        <v>23161.419921875</v>
      </c>
      <c r="E1066" s="8" t="n">
        <v>857.296142578125</v>
      </c>
      <c r="F1066" s="8" t="n">
        <v>3160.98681640625</v>
      </c>
      <c r="G1066" s="8" t="n">
        <v>6780.57666015625</v>
      </c>
      <c r="H1066" s="8" t="n">
        <v>15492.9248046875</v>
      </c>
      <c r="I1066" s="8" t="n">
        <v>3000.19946289063</v>
      </c>
      <c r="J1066" s="8" t="n">
        <v>11306.87109375</v>
      </c>
      <c r="K1066" s="8"/>
      <c r="L1066" s="8" t="n">
        <v>10983.7763671875</v>
      </c>
      <c r="M1066" s="8" t="n">
        <v>1158.42456054688</v>
      </c>
      <c r="N1066" s="8" t="n">
        <v>1629.62353515625</v>
      </c>
      <c r="O1066" s="8" t="n">
        <v>1780.74768066406</v>
      </c>
      <c r="P1066" s="8" t="n">
        <v>2394.06396484375</v>
      </c>
      <c r="Q1066" s="8" t="n">
        <v>1953.55859375</v>
      </c>
      <c r="R1066" s="8" t="n">
        <v>828.530517578125</v>
      </c>
      <c r="S1066" s="8" t="n">
        <v>262.251037597656</v>
      </c>
      <c r="T1066" s="8" t="n">
        <v>36.025764465332</v>
      </c>
      <c r="U1066" s="8" t="n">
        <v>290.415954589844</v>
      </c>
      <c r="V1066" s="8" t="n">
        <v>67.8355865478516</v>
      </c>
      <c r="W1066" s="8" t="n">
        <v>1176.443359375</v>
      </c>
      <c r="X1066" s="8" t="n">
        <v>183.552017211914</v>
      </c>
      <c r="Y1066" s="8" t="n">
        <v>166.799957275391</v>
      </c>
      <c r="Z1066" s="8" t="n">
        <v>202.705596923828</v>
      </c>
      <c r="AA1066" s="8" t="n">
        <v>47.9335479736328</v>
      </c>
      <c r="AB1066" s="8" t="n">
        <v>468.478210449219</v>
      </c>
      <c r="AC1066" s="8" t="n">
        <v>155.299591064453</v>
      </c>
      <c r="AD1066" s="8" t="n">
        <v>2758.43798828125</v>
      </c>
      <c r="AE1066" s="8" t="n">
        <v>284.044616699219</v>
      </c>
      <c r="AF1066" s="8" t="n">
        <v>76.079231262207</v>
      </c>
      <c r="AG1066" s="8" t="n">
        <v>834.947998046875</v>
      </c>
      <c r="AH1066" s="8" t="n">
        <v>445.856658935547</v>
      </c>
      <c r="AI1066" s="8" t="n">
        <v>5231.6611328125</v>
      </c>
    </row>
    <row r="1067" customFormat="false" ht="12.75" hidden="false" customHeight="false" outlineLevel="0" collapsed="false">
      <c r="A1067" s="1" t="n">
        <v>2012</v>
      </c>
      <c r="B1067" s="7" t="n">
        <v>144</v>
      </c>
      <c r="C1067" s="8" t="n">
        <v>7092.69091796875</v>
      </c>
      <c r="D1067" s="8" t="n">
        <v>11874.33984375</v>
      </c>
      <c r="E1067" s="8" t="n">
        <v>1604.76599121094</v>
      </c>
      <c r="F1067" s="8" t="n">
        <v>7100.2001953125</v>
      </c>
      <c r="G1067" s="8" t="n">
        <v>7312.51904296875</v>
      </c>
      <c r="H1067" s="8" t="n">
        <v>22506.30078125</v>
      </c>
      <c r="I1067" s="8" t="n">
        <v>4259.84716796875</v>
      </c>
      <c r="J1067" s="8" t="n">
        <v>9671.1376953125</v>
      </c>
      <c r="K1067" s="8" t="n">
        <v>15259.8525390625</v>
      </c>
      <c r="L1067" s="8"/>
      <c r="M1067" s="8" t="n">
        <v>1582.515625</v>
      </c>
      <c r="N1067" s="8" t="n">
        <v>853.219970703125</v>
      </c>
      <c r="O1067" s="8" t="n">
        <v>1960.16577148438</v>
      </c>
      <c r="P1067" s="8" t="n">
        <v>9655.078125</v>
      </c>
      <c r="Q1067" s="8" t="n">
        <v>2366.75537109375</v>
      </c>
      <c r="R1067" s="8" t="n">
        <v>1600.9501953125</v>
      </c>
      <c r="S1067" s="8" t="n">
        <v>987.726440429688</v>
      </c>
      <c r="T1067" s="8" t="n">
        <v>102.474403381348</v>
      </c>
      <c r="U1067" s="8" t="n">
        <v>669.681030273438</v>
      </c>
      <c r="V1067" s="8" t="n">
        <v>163.721893310547</v>
      </c>
      <c r="W1067" s="8" t="n">
        <v>1127.05004882813</v>
      </c>
      <c r="X1067" s="8" t="n">
        <v>325.659301757813</v>
      </c>
      <c r="Y1067" s="8" t="n">
        <v>511.797790527344</v>
      </c>
      <c r="Z1067" s="8" t="n">
        <v>212.794647216797</v>
      </c>
      <c r="AA1067" s="8" t="n">
        <v>806.966125488281</v>
      </c>
      <c r="AB1067" s="8" t="n">
        <v>1160.54565429688</v>
      </c>
      <c r="AC1067" s="8" t="n">
        <v>342.687927246094</v>
      </c>
      <c r="AD1067" s="8" t="n">
        <v>973.277587890625</v>
      </c>
      <c r="AE1067" s="8" t="n">
        <v>487.025817871094</v>
      </c>
      <c r="AF1067" s="8" t="n">
        <v>159.175994873047</v>
      </c>
      <c r="AG1067" s="8" t="n">
        <v>597.463806152344</v>
      </c>
      <c r="AH1067" s="8" t="n">
        <v>647.072143554688</v>
      </c>
      <c r="AI1067" s="8" t="n">
        <v>6467.1396484375</v>
      </c>
    </row>
    <row r="1068" customFormat="false" ht="12.75" hidden="false" customHeight="false" outlineLevel="0" collapsed="false">
      <c r="A1068" s="1" t="n">
        <v>2012</v>
      </c>
      <c r="B1068" s="7" t="n">
        <v>146</v>
      </c>
      <c r="C1068" s="8" t="n">
        <v>18058.2890625</v>
      </c>
      <c r="D1068" s="8" t="n">
        <v>9673.1865234375</v>
      </c>
      <c r="E1068" s="8" t="n">
        <v>7412.6611328125</v>
      </c>
      <c r="F1068" s="8" t="n">
        <v>5318.50537109375</v>
      </c>
      <c r="G1068" s="8" t="n">
        <v>16313.404296875</v>
      </c>
      <c r="H1068" s="8" t="n">
        <v>51639.0546875</v>
      </c>
      <c r="I1068" s="8" t="n">
        <v>18184.015625</v>
      </c>
      <c r="J1068" s="8" t="n">
        <v>6134.560546875</v>
      </c>
      <c r="K1068" s="8" t="n">
        <v>716.465209960938</v>
      </c>
      <c r="L1068" s="8" t="n">
        <v>1582.900390625</v>
      </c>
      <c r="M1068" s="8"/>
      <c r="N1068" s="8" t="n">
        <v>2067.16455078125</v>
      </c>
      <c r="O1068" s="8" t="n">
        <v>5872.77294921875</v>
      </c>
      <c r="P1068" s="8" t="n">
        <v>830.748168945313</v>
      </c>
      <c r="Q1068" s="8" t="n">
        <v>5843.9228515625</v>
      </c>
      <c r="R1068" s="8" t="n">
        <v>1581.81762695313</v>
      </c>
      <c r="S1068" s="8" t="n">
        <v>1516.99548339844</v>
      </c>
      <c r="T1068" s="8" t="n">
        <v>158.96403503418</v>
      </c>
      <c r="U1068" s="8" t="n">
        <v>926.786804199219</v>
      </c>
      <c r="V1068" s="8" t="n">
        <v>316.611328125</v>
      </c>
      <c r="W1068" s="8" t="n">
        <v>1836.02429199219</v>
      </c>
      <c r="X1068" s="8" t="n">
        <v>179.545303344727</v>
      </c>
      <c r="Y1068" s="8" t="n">
        <v>1205.22900390625</v>
      </c>
      <c r="Z1068" s="8" t="n">
        <v>122.657165527344</v>
      </c>
      <c r="AA1068" s="8" t="n">
        <v>1128.07934570313</v>
      </c>
      <c r="AB1068" s="8" t="n">
        <v>2188.84375</v>
      </c>
      <c r="AC1068" s="8" t="n">
        <v>371.001251220703</v>
      </c>
      <c r="AD1068" s="8" t="n">
        <v>1722.33752441406</v>
      </c>
      <c r="AE1068" s="8" t="n">
        <v>637.793395996094</v>
      </c>
      <c r="AF1068" s="8" t="n">
        <v>235.648376464844</v>
      </c>
      <c r="AG1068" s="8" t="n">
        <v>2490.51318359375</v>
      </c>
      <c r="AH1068" s="8" t="n">
        <v>1189.69995117188</v>
      </c>
      <c r="AI1068" s="8" t="n">
        <v>9653.3515625</v>
      </c>
    </row>
    <row r="1069" customFormat="false" ht="12.75" hidden="false" customHeight="false" outlineLevel="0" collapsed="false">
      <c r="A1069" s="1" t="n">
        <v>2012</v>
      </c>
      <c r="B1069" s="7" t="n">
        <v>156</v>
      </c>
      <c r="C1069" s="8" t="n">
        <v>298213.28125</v>
      </c>
      <c r="D1069" s="8" t="n">
        <v>14086.5576171875</v>
      </c>
      <c r="E1069" s="8" t="n">
        <v>898.060363769531</v>
      </c>
      <c r="F1069" s="8" t="n">
        <v>2103.57861328125</v>
      </c>
      <c r="G1069" s="8" t="n">
        <v>4335.49169921875</v>
      </c>
      <c r="H1069" s="8" t="n">
        <v>9660.1884765625</v>
      </c>
      <c r="I1069" s="8" t="n">
        <v>3730.66259765625</v>
      </c>
      <c r="J1069" s="8" t="n">
        <v>4220.76904296875</v>
      </c>
      <c r="K1069" s="8" t="n">
        <v>3220.11572265625</v>
      </c>
      <c r="L1069" s="8" t="n">
        <v>1373.99865722656</v>
      </c>
      <c r="M1069" s="8" t="n">
        <v>2403.55444335938</v>
      </c>
      <c r="N1069" s="8"/>
      <c r="O1069" s="8" t="n">
        <v>13462.4091796875</v>
      </c>
      <c r="P1069" s="8" t="n">
        <v>805.252197265625</v>
      </c>
      <c r="Q1069" s="8" t="n">
        <v>1422.92138671875</v>
      </c>
      <c r="R1069" s="8" t="n">
        <v>1238.72229003906</v>
      </c>
      <c r="S1069" s="8" t="n">
        <v>2162.166015625</v>
      </c>
      <c r="T1069" s="8" t="n">
        <v>486.861297607422</v>
      </c>
      <c r="U1069" s="8" t="n">
        <v>698.306640625</v>
      </c>
      <c r="V1069" s="8" t="n">
        <v>1374.19213867188</v>
      </c>
      <c r="W1069" s="8" t="n">
        <v>3507.68676757813</v>
      </c>
      <c r="X1069" s="8" t="n">
        <v>1319.0537109375</v>
      </c>
      <c r="Y1069" s="8" t="n">
        <v>16744.888671875</v>
      </c>
      <c r="Z1069" s="8" t="n">
        <v>2297.2080078125</v>
      </c>
      <c r="AA1069" s="8" t="n">
        <v>2250.53173828125</v>
      </c>
      <c r="AB1069" s="8" t="n">
        <v>2749.15673828125</v>
      </c>
      <c r="AC1069" s="8" t="n">
        <v>1563.74389648438</v>
      </c>
      <c r="AD1069" s="8" t="n">
        <v>5367.5625</v>
      </c>
      <c r="AE1069" s="8" t="n">
        <v>1617.078125</v>
      </c>
      <c r="AF1069" s="8" t="n">
        <v>810.481201171875</v>
      </c>
      <c r="AG1069" s="8" t="n">
        <v>1239.62060546875</v>
      </c>
      <c r="AH1069" s="8" t="n">
        <v>1807.61547851563</v>
      </c>
      <c r="AI1069" s="8" t="n">
        <v>37605.2265625</v>
      </c>
    </row>
    <row r="1070" customFormat="false" ht="12.75" hidden="false" customHeight="false" outlineLevel="0" collapsed="false">
      <c r="A1070" s="1" t="n">
        <v>2012</v>
      </c>
      <c r="B1070" s="7" t="n">
        <v>158</v>
      </c>
      <c r="C1070" s="8" t="n">
        <v>110141.953125</v>
      </c>
      <c r="D1070" s="8" t="n">
        <v>10322.6748046875</v>
      </c>
      <c r="E1070" s="8" t="n">
        <v>1396.37817382813</v>
      </c>
      <c r="F1070" s="8" t="n">
        <v>4507.71728515625</v>
      </c>
      <c r="G1070" s="8" t="n">
        <v>9770.73046875</v>
      </c>
      <c r="H1070" s="8" t="n">
        <v>22758.890625</v>
      </c>
      <c r="I1070" s="8" t="n">
        <v>6621.123046875</v>
      </c>
      <c r="J1070" s="8" t="n">
        <v>10538.107421875</v>
      </c>
      <c r="K1070" s="8" t="n">
        <v>1762.61865234375</v>
      </c>
      <c r="L1070" s="8" t="n">
        <v>2125.619140625</v>
      </c>
      <c r="M1070" s="8" t="n">
        <v>6300.10205078125</v>
      </c>
      <c r="N1070" s="8" t="n">
        <v>11481.38671875</v>
      </c>
      <c r="O1070" s="8"/>
      <c r="P1070" s="8" t="n">
        <v>1042.20190429688</v>
      </c>
      <c r="Q1070" s="8" t="n">
        <v>3132.88720703125</v>
      </c>
      <c r="R1070" s="8" t="n">
        <v>1494.61975097656</v>
      </c>
      <c r="S1070" s="8" t="n">
        <v>37463.7578125</v>
      </c>
      <c r="T1070" s="8" t="n">
        <v>2494.27075195313</v>
      </c>
      <c r="U1070" s="8" t="n">
        <v>5240.73876953125</v>
      </c>
      <c r="V1070" s="8" t="n">
        <v>1195.01611328125</v>
      </c>
      <c r="W1070" s="8" t="n">
        <v>8936.69921875</v>
      </c>
      <c r="X1070" s="8" t="n">
        <v>5662.7294921875</v>
      </c>
      <c r="Y1070" s="8" t="n">
        <v>7486.33056640625</v>
      </c>
      <c r="Z1070" s="8" t="n">
        <v>1916.91455078125</v>
      </c>
      <c r="AA1070" s="8" t="n">
        <v>31501.525390625</v>
      </c>
      <c r="AB1070" s="8" t="n">
        <v>8788.1904296875</v>
      </c>
      <c r="AC1070" s="8" t="n">
        <v>26284.076171875</v>
      </c>
      <c r="AD1070" s="8" t="n">
        <v>51020.5</v>
      </c>
      <c r="AE1070" s="8" t="n">
        <v>25286.9296875</v>
      </c>
      <c r="AF1070" s="8" t="n">
        <v>10603.6357421875</v>
      </c>
      <c r="AG1070" s="8" t="n">
        <v>16026.484375</v>
      </c>
      <c r="AH1070" s="8" t="n">
        <v>33670.79296875</v>
      </c>
      <c r="AI1070" s="8" t="n">
        <v>166349</v>
      </c>
    </row>
    <row r="1071" customFormat="false" ht="12.75" hidden="false" customHeight="false" outlineLevel="0" collapsed="false">
      <c r="A1071" s="1" t="n">
        <v>2012</v>
      </c>
      <c r="B1071" s="7" t="n">
        <v>172</v>
      </c>
      <c r="C1071" s="8" t="n">
        <v>3040.1123046875</v>
      </c>
      <c r="D1071" s="8" t="n">
        <v>3048.435546875</v>
      </c>
      <c r="E1071" s="8" t="n">
        <v>690.8212890625</v>
      </c>
      <c r="F1071" s="8" t="n">
        <v>2327.75732421875</v>
      </c>
      <c r="G1071" s="8" t="n">
        <v>2187.373046875</v>
      </c>
      <c r="H1071" s="8" t="n">
        <v>8657.380859375</v>
      </c>
      <c r="I1071" s="8" t="n">
        <v>1879.59313964844</v>
      </c>
      <c r="J1071" s="8" t="n">
        <v>5351.6943359375</v>
      </c>
      <c r="K1071" s="8" t="n">
        <v>2351.8916015625</v>
      </c>
      <c r="L1071" s="8" t="n">
        <v>9626.998046875</v>
      </c>
      <c r="M1071" s="8" t="n">
        <v>813.782348632813</v>
      </c>
      <c r="N1071" s="8" t="n">
        <v>573.052001953125</v>
      </c>
      <c r="O1071" s="8" t="n">
        <v>863.794921875</v>
      </c>
      <c r="P1071" s="8"/>
      <c r="Q1071" s="8" t="n">
        <v>966.620666503906</v>
      </c>
      <c r="R1071" s="8" t="n">
        <v>606.848510742188</v>
      </c>
      <c r="S1071" s="8" t="n">
        <v>462.799102783203</v>
      </c>
      <c r="T1071" s="8" t="n">
        <v>57.0889472961426</v>
      </c>
      <c r="U1071" s="8" t="n">
        <v>506.8818359375</v>
      </c>
      <c r="V1071" s="8" t="n">
        <v>96.6748504638672</v>
      </c>
      <c r="W1071" s="8" t="n">
        <v>779.77734375</v>
      </c>
      <c r="X1071" s="8" t="n">
        <v>273.254730224609</v>
      </c>
      <c r="Y1071" s="8" t="n">
        <v>191.769958496094</v>
      </c>
      <c r="Z1071" s="8" t="n">
        <v>299.953002929688</v>
      </c>
      <c r="AA1071" s="8" t="n">
        <v>216.272415161133</v>
      </c>
      <c r="AB1071" s="8" t="n">
        <v>463.79248046875</v>
      </c>
      <c r="AC1071" s="8" t="n">
        <v>203.27799987793</v>
      </c>
      <c r="AD1071" s="8" t="n">
        <v>779.926391601563</v>
      </c>
      <c r="AE1071" s="8" t="n">
        <v>197.107055664063</v>
      </c>
      <c r="AF1071" s="8" t="n">
        <v>97.6976013183594</v>
      </c>
      <c r="AG1071" s="8" t="n">
        <v>196.827545166016</v>
      </c>
      <c r="AH1071" s="8" t="n">
        <v>182.610000610352</v>
      </c>
      <c r="AI1071" s="8" t="n">
        <v>3328.63598632813</v>
      </c>
    </row>
    <row r="1072" customFormat="false" ht="12.75" hidden="false" customHeight="false" outlineLevel="0" collapsed="false">
      <c r="A1072" s="1" t="n">
        <v>2012</v>
      </c>
      <c r="B1072" s="7" t="n">
        <v>184</v>
      </c>
      <c r="C1072" s="8" t="n">
        <v>9948.3681640625</v>
      </c>
      <c r="D1072" s="8" t="n">
        <v>16170.6640625</v>
      </c>
      <c r="E1072" s="8" t="n">
        <v>2412.94482421875</v>
      </c>
      <c r="F1072" s="8" t="n">
        <v>9132.306640625</v>
      </c>
      <c r="G1072" s="8" t="n">
        <v>43226.16796875</v>
      </c>
      <c r="H1072" s="8" t="n">
        <v>35193.01171875</v>
      </c>
      <c r="I1072" s="8" t="n">
        <v>22122.58984375</v>
      </c>
      <c r="J1072" s="8" t="n">
        <v>13381.765625</v>
      </c>
      <c r="K1072" s="8" t="n">
        <v>1603.62805175781</v>
      </c>
      <c r="L1072" s="8" t="n">
        <v>2794.2900390625</v>
      </c>
      <c r="M1072" s="8" t="n">
        <v>4362.095703125</v>
      </c>
      <c r="N1072" s="8" t="n">
        <v>1444.51794433594</v>
      </c>
      <c r="O1072" s="8" t="n">
        <v>2756.16796875</v>
      </c>
      <c r="P1072" s="8" t="n">
        <v>978.19873046875</v>
      </c>
      <c r="Q1072" s="8"/>
      <c r="R1072" s="8" t="n">
        <v>4817.5478515625</v>
      </c>
      <c r="S1072" s="8" t="n">
        <v>1410.18395996094</v>
      </c>
      <c r="T1072" s="8" t="n">
        <v>137.99609375</v>
      </c>
      <c r="U1072" s="8" t="n">
        <v>1200.39416503906</v>
      </c>
      <c r="V1072" s="8" t="n">
        <v>1842.30908203125</v>
      </c>
      <c r="W1072" s="8" t="n">
        <v>3715.48681640625</v>
      </c>
      <c r="X1072" s="8" t="n">
        <v>1651.35327148438</v>
      </c>
      <c r="Y1072" s="8" t="n">
        <v>5550.0546875</v>
      </c>
      <c r="Z1072" s="8" t="n">
        <v>1478.38452148438</v>
      </c>
      <c r="AA1072" s="8" t="n">
        <v>4898.36083984375</v>
      </c>
      <c r="AB1072" s="8" t="n">
        <v>2440.33837890625</v>
      </c>
      <c r="AC1072" s="8" t="n">
        <v>1317.54931640625</v>
      </c>
      <c r="AD1072" s="8" t="n">
        <v>1652.58190917969</v>
      </c>
      <c r="AE1072" s="8" t="n">
        <v>505.575134277344</v>
      </c>
      <c r="AF1072" s="8" t="n">
        <v>243.7275390625</v>
      </c>
      <c r="AG1072" s="8" t="n">
        <v>680.478637695313</v>
      </c>
      <c r="AH1072" s="8" t="n">
        <v>676.87353515625</v>
      </c>
      <c r="AI1072" s="8" t="n">
        <v>11707.5810546875</v>
      </c>
    </row>
    <row r="1073" customFormat="false" ht="12.75" hidden="false" customHeight="false" outlineLevel="0" collapsed="false">
      <c r="A1073" s="1" t="n">
        <v>2012</v>
      </c>
      <c r="B1073" s="7" t="n">
        <v>186</v>
      </c>
      <c r="C1073" s="8" t="n">
        <v>9885.5625</v>
      </c>
      <c r="D1073" s="8" t="n">
        <v>7161.52734375</v>
      </c>
      <c r="E1073" s="8" t="n">
        <v>1317.50854492188</v>
      </c>
      <c r="F1073" s="8" t="n">
        <v>3024.94189453125</v>
      </c>
      <c r="G1073" s="8" t="n">
        <v>7396.119140625</v>
      </c>
      <c r="H1073" s="8" t="n">
        <v>17262.494140625</v>
      </c>
      <c r="I1073" s="8" t="n">
        <v>9859.681640625</v>
      </c>
      <c r="J1073" s="8" t="n">
        <v>3452.53125</v>
      </c>
      <c r="K1073" s="8" t="n">
        <v>683.721130371094</v>
      </c>
      <c r="L1073" s="8" t="n">
        <v>1660.54736328125</v>
      </c>
      <c r="M1073" s="8" t="n">
        <v>3220.9306640625</v>
      </c>
      <c r="N1073" s="8" t="n">
        <v>1005.99853515625</v>
      </c>
      <c r="O1073" s="8" t="n">
        <v>1966.59460449219</v>
      </c>
      <c r="P1073" s="8" t="n">
        <v>708.191711425781</v>
      </c>
      <c r="Q1073" s="8" t="n">
        <v>4870.6806640625</v>
      </c>
      <c r="R1073" s="8"/>
      <c r="S1073" s="8" t="n">
        <v>613.083740234375</v>
      </c>
      <c r="T1073" s="8" t="n">
        <v>61.2546310424805</v>
      </c>
      <c r="U1073" s="8" t="n">
        <v>835.796264648438</v>
      </c>
      <c r="V1073" s="8" t="n">
        <v>342.187896728516</v>
      </c>
      <c r="W1073" s="8" t="n">
        <v>1386.4267578125</v>
      </c>
      <c r="X1073" s="8" t="n">
        <v>320.447204589844</v>
      </c>
      <c r="Y1073" s="8" t="n">
        <v>536.57666015625</v>
      </c>
      <c r="Z1073" s="8" t="n">
        <v>173.798416137695</v>
      </c>
      <c r="AA1073" s="8" t="n">
        <v>2923.8271484375</v>
      </c>
      <c r="AB1073" s="8" t="n">
        <v>3317.67895507813</v>
      </c>
      <c r="AC1073" s="8" t="n">
        <v>1019.69982910156</v>
      </c>
      <c r="AD1073" s="8" t="n">
        <v>3094.04321289063</v>
      </c>
      <c r="AE1073" s="8" t="n">
        <v>721.860473632813</v>
      </c>
      <c r="AF1073" s="8" t="n">
        <v>150.966918945313</v>
      </c>
      <c r="AG1073" s="8" t="n">
        <v>333.083648681641</v>
      </c>
      <c r="AH1073" s="8" t="n">
        <v>744.160034179688</v>
      </c>
      <c r="AI1073" s="8" t="n">
        <v>12064.2490234375</v>
      </c>
    </row>
    <row r="1074" customFormat="false" ht="12.75" hidden="false" customHeight="false" outlineLevel="0" collapsed="false">
      <c r="A1074" s="1" t="n">
        <v>2012</v>
      </c>
      <c r="B1074" s="7" t="n">
        <v>193</v>
      </c>
      <c r="C1074" s="8" t="n">
        <v>21060.095703125</v>
      </c>
      <c r="D1074" s="8" t="n">
        <v>7300.548828125</v>
      </c>
      <c r="E1074" s="8" t="n">
        <v>537.745178222656</v>
      </c>
      <c r="F1074" s="8" t="n">
        <v>1808.21630859375</v>
      </c>
      <c r="G1074" s="8" t="n">
        <v>2734.4814453125</v>
      </c>
      <c r="H1074" s="8" t="n">
        <v>7422.49365234375</v>
      </c>
      <c r="I1074" s="8" t="n">
        <v>3483.53198242188</v>
      </c>
      <c r="J1074" s="8" t="n">
        <v>2595.67333984375</v>
      </c>
      <c r="K1074" s="8" t="n">
        <v>254.772613525391</v>
      </c>
      <c r="L1074" s="8" t="n">
        <v>1560.53479003906</v>
      </c>
      <c r="M1074" s="8" t="n">
        <v>2000.26794433594</v>
      </c>
      <c r="N1074" s="8" t="n">
        <v>2168.97265625</v>
      </c>
      <c r="O1074" s="8" t="n">
        <v>35752.49609375</v>
      </c>
      <c r="P1074" s="8" t="n">
        <v>630.097290039063</v>
      </c>
      <c r="Q1074" s="8" t="n">
        <v>1970.92639160156</v>
      </c>
      <c r="R1074" s="8" t="n">
        <v>635.530822753906</v>
      </c>
      <c r="S1074" s="8"/>
      <c r="T1074" s="8" t="n">
        <v>7978.712890625</v>
      </c>
      <c r="U1074" s="8" t="n">
        <v>1285.93676757813</v>
      </c>
      <c r="V1074" s="8" t="n">
        <v>486.655303955078</v>
      </c>
      <c r="W1074" s="8" t="n">
        <v>876.865783691406</v>
      </c>
      <c r="X1074" s="8" t="n">
        <v>902.305847167969</v>
      </c>
      <c r="Y1074" s="8" t="n">
        <v>1581.4033203125</v>
      </c>
      <c r="Z1074" s="8" t="n">
        <v>129.974304199219</v>
      </c>
      <c r="AA1074" s="8" t="n">
        <v>1169.87194824219</v>
      </c>
      <c r="AB1074" s="8" t="n">
        <v>7817.525390625</v>
      </c>
      <c r="AC1074" s="8" t="n">
        <v>6087.751953125</v>
      </c>
      <c r="AD1074" s="8" t="n">
        <v>15961.9765625</v>
      </c>
      <c r="AE1074" s="8" t="n">
        <v>8119.021484375</v>
      </c>
      <c r="AF1074" s="8" t="n">
        <v>1219.80981445313</v>
      </c>
      <c r="AG1074" s="8" t="n">
        <v>11959.1259765625</v>
      </c>
      <c r="AH1074" s="8" t="n">
        <v>8316.2861328125</v>
      </c>
      <c r="AI1074" s="8" t="n">
        <v>63308.90234375</v>
      </c>
    </row>
    <row r="1075" customFormat="false" ht="12.75" hidden="false" customHeight="false" outlineLevel="0" collapsed="false">
      <c r="A1075" s="1" t="n">
        <v>2012</v>
      </c>
      <c r="B1075" s="7" t="n">
        <v>196</v>
      </c>
      <c r="C1075" s="8" t="n">
        <v>3511.03662109375</v>
      </c>
      <c r="D1075" s="8" t="n">
        <v>1117.86059570313</v>
      </c>
      <c r="E1075" s="8" t="n">
        <v>70.3787002563477</v>
      </c>
      <c r="F1075" s="8" t="n">
        <v>250.742645263672</v>
      </c>
      <c r="G1075" s="8" t="n">
        <v>533.495666503906</v>
      </c>
      <c r="H1075" s="8" t="n">
        <v>1152.28857421875</v>
      </c>
      <c r="I1075" s="8" t="n">
        <v>466.359558105469</v>
      </c>
      <c r="J1075" s="8" t="n">
        <v>395.754760742188</v>
      </c>
      <c r="K1075" s="8" t="n">
        <v>31.3797626495361</v>
      </c>
      <c r="L1075" s="8" t="n">
        <v>147.109954833984</v>
      </c>
      <c r="M1075" s="8" t="n">
        <v>161.753631591797</v>
      </c>
      <c r="N1075" s="8" t="n">
        <v>464.905639648438</v>
      </c>
      <c r="O1075" s="8" t="n">
        <v>2542.33544921875</v>
      </c>
      <c r="P1075" s="8" t="n">
        <v>80.2310485839844</v>
      </c>
      <c r="Q1075" s="8" t="n">
        <v>165.529907226563</v>
      </c>
      <c r="R1075" s="8" t="n">
        <v>81.5360717773438</v>
      </c>
      <c r="S1075" s="8" t="n">
        <v>6847.1337890625</v>
      </c>
      <c r="T1075" s="8"/>
      <c r="U1075" s="8" t="n">
        <v>155.789215087891</v>
      </c>
      <c r="V1075" s="8" t="n">
        <v>78.5014953613281</v>
      </c>
      <c r="W1075" s="8" t="n">
        <v>79.2253265380859</v>
      </c>
      <c r="X1075" s="8" t="n">
        <v>55.8646926879883</v>
      </c>
      <c r="Y1075" s="8" t="n">
        <v>217.375198364258</v>
      </c>
      <c r="Z1075" s="8" t="n">
        <v>71.8570098876953</v>
      </c>
      <c r="AA1075" s="8" t="n">
        <v>701.083984375</v>
      </c>
      <c r="AB1075" s="8" t="n">
        <v>489.752136230469</v>
      </c>
      <c r="AC1075" s="8" t="n">
        <v>635.574584960938</v>
      </c>
      <c r="AD1075" s="8" t="n">
        <v>1355.00036621094</v>
      </c>
      <c r="AE1075" s="8" t="n">
        <v>1065.08581542969</v>
      </c>
      <c r="AF1075" s="8" t="n">
        <v>332.892547607422</v>
      </c>
      <c r="AG1075" s="8" t="n">
        <v>1253.51342773438</v>
      </c>
      <c r="AH1075" s="8" t="n">
        <v>867.359313964844</v>
      </c>
      <c r="AI1075" s="8" t="n">
        <v>5936.1982421875</v>
      </c>
    </row>
    <row r="1076" customFormat="false" ht="12.75" hidden="false" customHeight="false" outlineLevel="0" collapsed="false">
      <c r="A1076" s="1" t="n">
        <v>2012</v>
      </c>
      <c r="B1076" s="7" t="n">
        <v>199</v>
      </c>
      <c r="C1076" s="8" t="n">
        <v>7816.13427734375</v>
      </c>
      <c r="D1076" s="8" t="n">
        <v>3639.42333984375</v>
      </c>
      <c r="E1076" s="8" t="n">
        <v>482.802185058594</v>
      </c>
      <c r="F1076" s="8" t="n">
        <v>1619.23571777344</v>
      </c>
      <c r="G1076" s="8" t="n">
        <v>1863.79040527344</v>
      </c>
      <c r="H1076" s="8" t="n">
        <v>8168.41943359375</v>
      </c>
      <c r="I1076" s="8" t="n">
        <v>2101.74536132813</v>
      </c>
      <c r="J1076" s="8" t="n">
        <v>2480.201171875</v>
      </c>
      <c r="K1076" s="8" t="n">
        <v>195.927352905273</v>
      </c>
      <c r="L1076" s="8" t="n">
        <v>1053.53698730469</v>
      </c>
      <c r="M1076" s="8" t="n">
        <v>1371.98645019531</v>
      </c>
      <c r="N1076" s="8" t="n">
        <v>591.909912109375</v>
      </c>
      <c r="O1076" s="8" t="n">
        <v>5198.0048828125</v>
      </c>
      <c r="P1076" s="8" t="n">
        <v>515.438049316406</v>
      </c>
      <c r="Q1076" s="8" t="n">
        <v>1124.40466308594</v>
      </c>
      <c r="R1076" s="8" t="n">
        <v>546.34912109375</v>
      </c>
      <c r="S1076" s="8" t="n">
        <v>1238.90380859375</v>
      </c>
      <c r="T1076" s="8" t="n">
        <v>152.717132568359</v>
      </c>
      <c r="U1076" s="8"/>
      <c r="V1076" s="8" t="n">
        <v>686.985168457031</v>
      </c>
      <c r="W1076" s="8" t="n">
        <v>1354.0283203125</v>
      </c>
      <c r="X1076" s="8" t="n">
        <v>138.690902709961</v>
      </c>
      <c r="Y1076" s="8" t="n">
        <v>690.957885742188</v>
      </c>
      <c r="Z1076" s="8" t="n">
        <v>36.3543395996094</v>
      </c>
      <c r="AA1076" s="8" t="n">
        <v>4801.62890625</v>
      </c>
      <c r="AB1076" s="8" t="n">
        <v>4366.6259765625</v>
      </c>
      <c r="AC1076" s="8" t="n">
        <v>820.880065917969</v>
      </c>
      <c r="AD1076" s="8" t="n">
        <v>2153.28588867188</v>
      </c>
      <c r="AE1076" s="8" t="n">
        <v>1257.88671875</v>
      </c>
      <c r="AF1076" s="8" t="n">
        <v>138.097747802734</v>
      </c>
      <c r="AG1076" s="8" t="n">
        <v>1131.36572265625</v>
      </c>
      <c r="AH1076" s="8" t="n">
        <v>1846.9384765625</v>
      </c>
      <c r="AI1076" s="8" t="n">
        <v>13216.966796875</v>
      </c>
    </row>
    <row r="1077" customFormat="false" ht="12.75" hidden="false" customHeight="false" outlineLevel="0" collapsed="false">
      <c r="A1077" s="1" t="n">
        <v>2012</v>
      </c>
      <c r="B1077" s="7" t="n">
        <v>213</v>
      </c>
      <c r="C1077" s="8" t="n">
        <v>7765.8017578125</v>
      </c>
      <c r="D1077" s="8" t="n">
        <v>718.411010742188</v>
      </c>
      <c r="E1077" s="8" t="n">
        <v>137.293045043945</v>
      </c>
      <c r="F1077" s="8" t="n">
        <v>480.747924804688</v>
      </c>
      <c r="G1077" s="8" t="n">
        <v>1017.87591552734</v>
      </c>
      <c r="H1077" s="8" t="n">
        <v>2456.85791015625</v>
      </c>
      <c r="I1077" s="8" t="n">
        <v>1306.56848144531</v>
      </c>
      <c r="J1077" s="8" t="n">
        <v>1722.13891601563</v>
      </c>
      <c r="K1077" s="8" t="n">
        <v>69.2107543945313</v>
      </c>
      <c r="L1077" s="8" t="n">
        <v>171.579238891602</v>
      </c>
      <c r="M1077" s="8" t="n">
        <v>338.519104003906</v>
      </c>
      <c r="N1077" s="8" t="n">
        <v>1277.84875488281</v>
      </c>
      <c r="O1077" s="8" t="n">
        <v>1194.83740234375</v>
      </c>
      <c r="P1077" s="8" t="n">
        <v>101.580337524414</v>
      </c>
      <c r="Q1077" s="8" t="n">
        <v>1792.08776855469</v>
      </c>
      <c r="R1077" s="8" t="n">
        <v>341.289581298828</v>
      </c>
      <c r="S1077" s="8" t="n">
        <v>469.458801269531</v>
      </c>
      <c r="T1077" s="8" t="n">
        <v>73.194953918457</v>
      </c>
      <c r="U1077" s="8" t="n">
        <v>648.062866210938</v>
      </c>
      <c r="V1077" s="8"/>
      <c r="W1077" s="8" t="n">
        <v>18120.6953125</v>
      </c>
      <c r="X1077" s="8" t="n">
        <v>2990.08227539063</v>
      </c>
      <c r="Y1077" s="8" t="n">
        <v>1564.904296875</v>
      </c>
      <c r="Z1077" s="8" t="n">
        <v>1028.57043457031</v>
      </c>
      <c r="AA1077" s="8" t="n">
        <v>369.03955078125</v>
      </c>
      <c r="AB1077" s="8" t="n">
        <v>820.535705566406</v>
      </c>
      <c r="AC1077" s="8" t="n">
        <v>970.204895019531</v>
      </c>
      <c r="AD1077" s="8" t="n">
        <v>1184.12426757813</v>
      </c>
      <c r="AE1077" s="8" t="n">
        <v>700.908081054688</v>
      </c>
      <c r="AF1077" s="8" t="n">
        <v>144.497940063477</v>
      </c>
      <c r="AG1077" s="8" t="n">
        <v>119.938179016113</v>
      </c>
      <c r="AH1077" s="8" t="n">
        <v>813.802612304688</v>
      </c>
      <c r="AI1077" s="8" t="n">
        <v>7313.5419921875</v>
      </c>
    </row>
    <row r="1078" customFormat="false" ht="12.75" hidden="false" customHeight="false" outlineLevel="0" collapsed="false">
      <c r="A1078" s="1" t="n">
        <v>2012</v>
      </c>
      <c r="B1078" s="7" t="n">
        <v>223</v>
      </c>
      <c r="C1078" s="8" t="n">
        <v>31351.51171875</v>
      </c>
      <c r="D1078" s="8" t="n">
        <v>4186.46484375</v>
      </c>
      <c r="E1078" s="8" t="n">
        <v>951.952941894531</v>
      </c>
      <c r="F1078" s="8" t="n">
        <v>3011.53857421875</v>
      </c>
      <c r="G1078" s="8" t="n">
        <v>5320.64892578125</v>
      </c>
      <c r="H1078" s="8" t="n">
        <v>11452.392578125</v>
      </c>
      <c r="I1078" s="8" t="n">
        <v>5703.498046875</v>
      </c>
      <c r="J1078" s="8" t="n">
        <v>9228.8369140625</v>
      </c>
      <c r="K1078" s="8" t="n">
        <v>911.222290039063</v>
      </c>
      <c r="L1078" s="8" t="n">
        <v>1329.21691894531</v>
      </c>
      <c r="M1078" s="8" t="n">
        <v>2384.65258789063</v>
      </c>
      <c r="N1078" s="8" t="n">
        <v>3232.38720703125</v>
      </c>
      <c r="O1078" s="8" t="n">
        <v>8231.57421875</v>
      </c>
      <c r="P1078" s="8" t="n">
        <v>785.752136230469</v>
      </c>
      <c r="Q1078" s="8" t="n">
        <v>3789.955078125</v>
      </c>
      <c r="R1078" s="8" t="n">
        <v>1133.81567382813</v>
      </c>
      <c r="S1078" s="8" t="n">
        <v>960.715881347656</v>
      </c>
      <c r="T1078" s="8" t="n">
        <v>65.9340591430664</v>
      </c>
      <c r="U1078" s="8" t="n">
        <v>1349.42993164063</v>
      </c>
      <c r="V1078" s="8" t="n">
        <v>18043.005859375</v>
      </c>
      <c r="W1078" s="8"/>
      <c r="X1078" s="8" t="n">
        <v>4594.056640625</v>
      </c>
      <c r="Y1078" s="8" t="n">
        <v>5342.654296875</v>
      </c>
      <c r="Z1078" s="8" t="n">
        <v>1915.59777832031</v>
      </c>
      <c r="AA1078" s="8" t="n">
        <v>3256.07397460938</v>
      </c>
      <c r="AB1078" s="8" t="n">
        <v>5562.005859375</v>
      </c>
      <c r="AC1078" s="8" t="n">
        <v>1955.70178222656</v>
      </c>
      <c r="AD1078" s="8" t="n">
        <v>7252.8447265625</v>
      </c>
      <c r="AE1078" s="8" t="n">
        <v>1932.93225097656</v>
      </c>
      <c r="AF1078" s="8" t="n">
        <v>559.864501953125</v>
      </c>
      <c r="AG1078" s="8" t="n">
        <v>1944.83190917969</v>
      </c>
      <c r="AH1078" s="8" t="n">
        <v>2412.8115234375</v>
      </c>
      <c r="AI1078" s="8" t="n">
        <v>39449.10546875</v>
      </c>
    </row>
    <row r="1079" customFormat="false" ht="12.75" hidden="false" customHeight="false" outlineLevel="0" collapsed="false">
      <c r="A1079" s="1" t="n">
        <v>2012</v>
      </c>
      <c r="B1079" s="7" t="n">
        <v>228</v>
      </c>
      <c r="C1079" s="8" t="n">
        <v>13916.919921875</v>
      </c>
      <c r="D1079" s="8" t="n">
        <v>805.222717285156</v>
      </c>
      <c r="E1079" s="8" t="n">
        <v>134.021606445313</v>
      </c>
      <c r="F1079" s="8" t="n">
        <v>837.379760742188</v>
      </c>
      <c r="G1079" s="8" t="n">
        <v>1388.34497070313</v>
      </c>
      <c r="H1079" s="8" t="n">
        <v>1901.56188964844</v>
      </c>
      <c r="I1079" s="8" t="n">
        <v>1638.6591796875</v>
      </c>
      <c r="J1079" s="8" t="n">
        <v>1563.93298339844</v>
      </c>
      <c r="K1079" s="8" t="n">
        <v>103.316749572754</v>
      </c>
      <c r="L1079" s="8" t="n">
        <v>356.153564453125</v>
      </c>
      <c r="M1079" s="8" t="n">
        <v>697.028381347656</v>
      </c>
      <c r="N1079" s="8" t="n">
        <v>1157.48999023438</v>
      </c>
      <c r="O1079" s="8" t="n">
        <v>5490.1962890625</v>
      </c>
      <c r="P1079" s="8" t="n">
        <v>269.016418457031</v>
      </c>
      <c r="Q1079" s="8" t="n">
        <v>1505.06909179688</v>
      </c>
      <c r="R1079" s="8" t="n">
        <v>339.728088378906</v>
      </c>
      <c r="S1079" s="8" t="n">
        <v>862.048034667969</v>
      </c>
      <c r="T1079" s="8" t="n">
        <v>52.6027374267578</v>
      </c>
      <c r="U1079" s="8" t="n">
        <v>117.942947387695</v>
      </c>
      <c r="V1079" s="8" t="n">
        <v>3176.728515625</v>
      </c>
      <c r="W1079" s="8" t="n">
        <v>4740.2685546875</v>
      </c>
      <c r="X1079" s="8"/>
      <c r="Y1079" s="8" t="n">
        <v>1976.89990234375</v>
      </c>
      <c r="Z1079" s="8" t="n">
        <v>1942.57202148438</v>
      </c>
      <c r="AA1079" s="8" t="n">
        <v>122.003196716309</v>
      </c>
      <c r="AB1079" s="8" t="n">
        <v>1648.73327636719</v>
      </c>
      <c r="AC1079" s="8" t="n">
        <v>197.524047851563</v>
      </c>
      <c r="AD1079" s="8" t="n">
        <v>3577.72314453125</v>
      </c>
      <c r="AE1079" s="8" t="n">
        <v>208.805191040039</v>
      </c>
      <c r="AF1079" s="8" t="n">
        <v>91.8461685180664</v>
      </c>
      <c r="AG1079" s="8" t="n">
        <v>71.0565795898438</v>
      </c>
      <c r="AH1079" s="8" t="n">
        <v>515.173828125</v>
      </c>
      <c r="AI1079" s="8" t="n">
        <v>16325.283203125</v>
      </c>
    </row>
    <row r="1080" customFormat="false" ht="12.75" hidden="false" customHeight="false" outlineLevel="0" collapsed="false">
      <c r="A1080" s="1" t="n">
        <v>2012</v>
      </c>
      <c r="B1080" s="7" t="n">
        <v>273</v>
      </c>
      <c r="C1080" s="8" t="n">
        <v>245722.5</v>
      </c>
      <c r="D1080" s="8" t="n">
        <v>2617.3857421875</v>
      </c>
      <c r="E1080" s="8" t="n">
        <v>526.313598632813</v>
      </c>
      <c r="F1080" s="8" t="n">
        <v>0</v>
      </c>
      <c r="G1080" s="8" t="n">
        <v>2547.76098632813</v>
      </c>
      <c r="H1080" s="8" t="n">
        <v>9677.5625</v>
      </c>
      <c r="I1080" s="8" t="n">
        <v>3655.794921875</v>
      </c>
      <c r="J1080" s="8" t="n">
        <v>2921.98950195313</v>
      </c>
      <c r="K1080" s="8" t="n">
        <v>124.263427734375</v>
      </c>
      <c r="L1080" s="8" t="n">
        <v>760.996765136719</v>
      </c>
      <c r="M1080" s="8" t="n">
        <v>1227.5966796875</v>
      </c>
      <c r="N1080" s="8" t="n">
        <v>10908.6416015625</v>
      </c>
      <c r="O1080" s="8" t="n">
        <v>11016.9501953125</v>
      </c>
      <c r="P1080" s="8" t="n">
        <v>282.779693603516</v>
      </c>
      <c r="Q1080" s="8" t="n">
        <v>5823.7880859375</v>
      </c>
      <c r="R1080" s="8" t="n">
        <v>419.810485839844</v>
      </c>
      <c r="S1080" s="8" t="n">
        <v>1057.15966796875</v>
      </c>
      <c r="T1080" s="8" t="n">
        <v>235.485809326172</v>
      </c>
      <c r="U1080" s="8" t="n">
        <v>0</v>
      </c>
      <c r="V1080" s="8" t="n">
        <v>1518.49291992188</v>
      </c>
      <c r="W1080" s="8" t="n">
        <v>5300.73681640625</v>
      </c>
      <c r="X1080" s="8" t="n">
        <v>1952.21618652344</v>
      </c>
      <c r="Y1080" s="8"/>
      <c r="Z1080" s="8" t="n">
        <v>1005.859375</v>
      </c>
      <c r="AA1080" s="8" t="n">
        <v>445.192993164063</v>
      </c>
      <c r="AB1080" s="8" t="n">
        <v>3300.8076171875</v>
      </c>
      <c r="AC1080" s="8" t="n">
        <v>728.014404296875</v>
      </c>
      <c r="AD1080" s="8" t="n">
        <v>8206.7001953125</v>
      </c>
      <c r="AE1080" s="8" t="n">
        <v>2706.0087890625</v>
      </c>
      <c r="AF1080" s="8" t="n">
        <v>797.436889648438</v>
      </c>
      <c r="AG1080" s="8" t="n">
        <v>1116.3740234375</v>
      </c>
      <c r="AH1080" s="8" t="n">
        <v>2296.36499023438</v>
      </c>
      <c r="AI1080" s="8" t="n">
        <v>34175.29296875</v>
      </c>
    </row>
    <row r="1081" customFormat="false" ht="12.75" hidden="false" customHeight="false" outlineLevel="0" collapsed="false">
      <c r="A1081" s="1" t="n">
        <v>2012</v>
      </c>
      <c r="B1081" s="7" t="n">
        <v>293</v>
      </c>
      <c r="C1081" s="8" t="n">
        <v>8182.888671875</v>
      </c>
      <c r="D1081" s="8" t="n">
        <v>270.875305175781</v>
      </c>
      <c r="E1081" s="8" t="n">
        <v>70.3050231933594</v>
      </c>
      <c r="F1081" s="8" t="n">
        <v>400.672119140625</v>
      </c>
      <c r="G1081" s="8" t="n">
        <v>303.285797119141</v>
      </c>
      <c r="H1081" s="8" t="n">
        <v>1318.99926757813</v>
      </c>
      <c r="I1081" s="8" t="n">
        <v>799.201049804688</v>
      </c>
      <c r="J1081" s="8" t="n">
        <v>498.738159179688</v>
      </c>
      <c r="K1081" s="8" t="n">
        <v>185.759628295898</v>
      </c>
      <c r="L1081" s="8" t="n">
        <v>211.507720947266</v>
      </c>
      <c r="M1081" s="8" t="n">
        <v>127.914588928223</v>
      </c>
      <c r="N1081" s="8" t="n">
        <v>2139.67309570313</v>
      </c>
      <c r="O1081" s="8" t="n">
        <v>1841.72045898438</v>
      </c>
      <c r="P1081" s="8" t="n">
        <v>283.498352050781</v>
      </c>
      <c r="Q1081" s="8" t="n">
        <v>1413.74328613281</v>
      </c>
      <c r="R1081" s="8" t="n">
        <v>181.519561767578</v>
      </c>
      <c r="S1081" s="8" t="n">
        <v>132.087097167969</v>
      </c>
      <c r="T1081" s="8" t="n">
        <v>75.7271957397461</v>
      </c>
      <c r="U1081" s="8" t="n">
        <v>38.3809089660645</v>
      </c>
      <c r="V1081" s="8" t="n">
        <v>1115.18505859375</v>
      </c>
      <c r="W1081" s="8" t="n">
        <v>1971.99462890625</v>
      </c>
      <c r="X1081" s="8" t="n">
        <v>1939.01318359375</v>
      </c>
      <c r="Y1081" s="8" t="n">
        <v>1060.24816894531</v>
      </c>
      <c r="Z1081" s="8"/>
      <c r="AA1081" s="8" t="n">
        <v>9.1629114151001</v>
      </c>
      <c r="AB1081" s="8" t="n">
        <v>531.686889648438</v>
      </c>
      <c r="AC1081" s="8" t="n">
        <v>120.974487304688</v>
      </c>
      <c r="AD1081" s="8" t="n">
        <v>1555.12426757813</v>
      </c>
      <c r="AE1081" s="8" t="n">
        <v>74.4709243774414</v>
      </c>
      <c r="AF1081" s="8" t="n">
        <v>22.5766277313232</v>
      </c>
      <c r="AG1081" s="8" t="n">
        <v>29.3804168701172</v>
      </c>
      <c r="AH1081" s="8" t="n">
        <v>381.49755859375</v>
      </c>
      <c r="AI1081" s="8" t="n">
        <v>6785.9453125</v>
      </c>
    </row>
    <row r="1082" customFormat="false" ht="12.75" hidden="false" customHeight="false" outlineLevel="0" collapsed="false">
      <c r="A1082" s="1" t="n">
        <v>2012</v>
      </c>
      <c r="B1082" s="7" t="n">
        <v>456</v>
      </c>
      <c r="C1082" s="8" t="n">
        <v>36022.7734375</v>
      </c>
      <c r="D1082" s="8" t="n">
        <v>2441.10034179688</v>
      </c>
      <c r="E1082" s="8" t="n">
        <v>679.897766113281</v>
      </c>
      <c r="F1082" s="8" t="n">
        <v>1760.36157226563</v>
      </c>
      <c r="G1082" s="8" t="n">
        <v>5328.783203125</v>
      </c>
      <c r="H1082" s="8" t="n">
        <v>5761.96533203125</v>
      </c>
      <c r="I1082" s="8" t="n">
        <v>6912.322265625</v>
      </c>
      <c r="J1082" s="8" t="n">
        <v>5351.30029296875</v>
      </c>
      <c r="K1082" s="8" t="n">
        <v>51.7612724304199</v>
      </c>
      <c r="L1082" s="8" t="n">
        <v>876.633911132813</v>
      </c>
      <c r="M1082" s="8" t="n">
        <v>1229.09875488281</v>
      </c>
      <c r="N1082" s="8" t="n">
        <v>2176.42626953125</v>
      </c>
      <c r="O1082" s="8" t="n">
        <v>29422.4765625</v>
      </c>
      <c r="P1082" s="8" t="n">
        <v>237.722229003906</v>
      </c>
      <c r="Q1082" s="8" t="n">
        <v>4647.005859375</v>
      </c>
      <c r="R1082" s="8" t="n">
        <v>3008.97436523438</v>
      </c>
      <c r="S1082" s="8" t="n">
        <v>1234.65954589844</v>
      </c>
      <c r="T1082" s="8" t="n">
        <v>690.879760742188</v>
      </c>
      <c r="U1082" s="8" t="n">
        <v>4459.63818359375</v>
      </c>
      <c r="V1082" s="8" t="n">
        <v>402.418304443359</v>
      </c>
      <c r="W1082" s="8" t="n">
        <v>3246.44189453125</v>
      </c>
      <c r="X1082" s="8" t="n">
        <v>127.069213867188</v>
      </c>
      <c r="Y1082" s="8" t="n">
        <v>419.64990234375</v>
      </c>
      <c r="Z1082" s="8" t="n">
        <v>8.85430717468262</v>
      </c>
      <c r="AA1082" s="8"/>
      <c r="AB1082" s="8" t="n">
        <v>19689.189453125</v>
      </c>
      <c r="AC1082" s="8" t="n">
        <v>3340.4404296875</v>
      </c>
      <c r="AD1082" s="8" t="n">
        <v>23060.283203125</v>
      </c>
      <c r="AE1082" s="8" t="n">
        <v>1790.86083984375</v>
      </c>
      <c r="AF1082" s="8" t="n">
        <v>1607.408203125</v>
      </c>
      <c r="AG1082" s="8" t="n">
        <v>8478.33203125</v>
      </c>
      <c r="AH1082" s="8" t="n">
        <v>5304.2646484375</v>
      </c>
      <c r="AI1082" s="8" t="n">
        <v>35123.25390625</v>
      </c>
    </row>
    <row r="1083" customFormat="false" ht="12.75" hidden="false" customHeight="false" outlineLevel="0" collapsed="false">
      <c r="A1083" s="1" t="n">
        <v>2012</v>
      </c>
      <c r="B1083" s="7" t="n">
        <v>534</v>
      </c>
      <c r="C1083" s="8" t="n">
        <v>30251.55078125</v>
      </c>
      <c r="D1083" s="8" t="n">
        <v>7487.3603515625</v>
      </c>
      <c r="E1083" s="8" t="n">
        <v>668.368408203125</v>
      </c>
      <c r="F1083" s="8" t="n">
        <v>7947.9072265625</v>
      </c>
      <c r="G1083" s="8" t="n">
        <v>4743.07373046875</v>
      </c>
      <c r="H1083" s="8" t="n">
        <v>11119.93359375</v>
      </c>
      <c r="I1083" s="8" t="n">
        <v>4653.79052734375</v>
      </c>
      <c r="J1083" s="8" t="n">
        <v>6434.4873046875</v>
      </c>
      <c r="K1083" s="8" t="n">
        <v>578.828796386719</v>
      </c>
      <c r="L1083" s="8" t="n">
        <v>1262.33056640625</v>
      </c>
      <c r="M1083" s="8" t="n">
        <v>15034.3720703125</v>
      </c>
      <c r="N1083" s="8" t="n">
        <v>2293.64672851563</v>
      </c>
      <c r="O1083" s="8" t="n">
        <v>9600.7841796875</v>
      </c>
      <c r="P1083" s="8" t="n">
        <v>846.227722167969</v>
      </c>
      <c r="Q1083" s="8" t="n">
        <v>2340.15087890625</v>
      </c>
      <c r="R1083" s="8" t="n">
        <v>2371.2060546875</v>
      </c>
      <c r="S1083" s="8" t="n">
        <v>7730.50341796875</v>
      </c>
      <c r="T1083" s="8" t="n">
        <v>531.843688964844</v>
      </c>
      <c r="U1083" s="8" t="n">
        <v>6512.20703125</v>
      </c>
      <c r="V1083" s="8" t="n">
        <v>850.021606445313</v>
      </c>
      <c r="W1083" s="8" t="n">
        <v>5750.0166015625</v>
      </c>
      <c r="X1083" s="8" t="n">
        <v>1572.55822753906</v>
      </c>
      <c r="Y1083" s="8" t="n">
        <v>2560.16430664063</v>
      </c>
      <c r="Z1083" s="8" t="n">
        <v>518.179260253906</v>
      </c>
      <c r="AA1083" s="8" t="n">
        <v>20752.77734375</v>
      </c>
      <c r="AB1083" s="8"/>
      <c r="AC1083" s="8" t="n">
        <v>10130.6337890625</v>
      </c>
      <c r="AD1083" s="8" t="n">
        <v>8947.0439453125</v>
      </c>
      <c r="AE1083" s="8" t="n">
        <v>7085.576171875</v>
      </c>
      <c r="AF1083" s="8" t="n">
        <v>804.936096191406</v>
      </c>
      <c r="AG1083" s="8" t="n">
        <v>11243.5478515625</v>
      </c>
      <c r="AH1083" s="8" t="n">
        <v>4483.17724609375</v>
      </c>
      <c r="AI1083" s="8" t="n">
        <v>34438.890625</v>
      </c>
    </row>
    <row r="1084" customFormat="false" ht="12.75" hidden="false" customHeight="false" outlineLevel="0" collapsed="false">
      <c r="A1084" s="1" t="n">
        <v>2012</v>
      </c>
      <c r="B1084" s="7" t="n">
        <v>536</v>
      </c>
      <c r="C1084" s="8" t="n">
        <v>13262.2080078125</v>
      </c>
      <c r="D1084" s="8" t="n">
        <v>1531.54089355469</v>
      </c>
      <c r="E1084" s="8" t="n">
        <v>183.737640380859</v>
      </c>
      <c r="F1084" s="8" t="n">
        <v>962.908813476563</v>
      </c>
      <c r="G1084" s="8" t="n">
        <v>1540.853515625</v>
      </c>
      <c r="H1084" s="8" t="n">
        <v>3631.7626953125</v>
      </c>
      <c r="I1084" s="8" t="n">
        <v>1900.47045898438</v>
      </c>
      <c r="J1084" s="8" t="n">
        <v>2772.265625</v>
      </c>
      <c r="K1084" s="8" t="n">
        <v>160.943618774414</v>
      </c>
      <c r="L1084" s="8" t="n">
        <v>732.500366210938</v>
      </c>
      <c r="M1084" s="8" t="n">
        <v>300.281982421875</v>
      </c>
      <c r="N1084" s="8" t="n">
        <v>1301.59594726563</v>
      </c>
      <c r="O1084" s="8" t="n">
        <v>26451.46875</v>
      </c>
      <c r="P1084" s="8" t="n">
        <v>323.286773681641</v>
      </c>
      <c r="Q1084" s="8" t="n">
        <v>1264.17053222656</v>
      </c>
      <c r="R1084" s="8" t="n">
        <v>837.280090332031</v>
      </c>
      <c r="S1084" s="8" t="n">
        <v>5101.5302734375</v>
      </c>
      <c r="T1084" s="8" t="n">
        <v>568.631774902344</v>
      </c>
      <c r="U1084" s="8" t="n">
        <v>1176.74194335938</v>
      </c>
      <c r="V1084" s="8" t="n">
        <v>1034.40881347656</v>
      </c>
      <c r="W1084" s="8" t="n">
        <v>1728.57080078125</v>
      </c>
      <c r="X1084" s="8" t="n">
        <v>190.993743896484</v>
      </c>
      <c r="Y1084" s="8" t="n">
        <v>609.160278320313</v>
      </c>
      <c r="Z1084" s="8" t="n">
        <v>116.283668518066</v>
      </c>
      <c r="AA1084" s="8" t="n">
        <v>3487.951171875</v>
      </c>
      <c r="AB1084" s="8" t="n">
        <v>8400.978515625</v>
      </c>
      <c r="AC1084" s="8"/>
      <c r="AD1084" s="8" t="n">
        <v>13510.115234375</v>
      </c>
      <c r="AE1084" s="8" t="n">
        <v>11761.9287109375</v>
      </c>
      <c r="AF1084" s="8" t="n">
        <v>2253.6728515625</v>
      </c>
      <c r="AG1084" s="8" t="n">
        <v>21611.140625</v>
      </c>
      <c r="AH1084" s="8" t="n">
        <v>9036.1904296875</v>
      </c>
      <c r="AI1084" s="8" t="n">
        <v>25523.2890625</v>
      </c>
    </row>
    <row r="1085" customFormat="false" ht="12.75" hidden="false" customHeight="false" outlineLevel="0" collapsed="false">
      <c r="A1085" s="1" t="n">
        <v>2012</v>
      </c>
      <c r="B1085" s="7" t="n">
        <v>542</v>
      </c>
      <c r="C1085" s="8" t="n">
        <v>51230.65625</v>
      </c>
      <c r="D1085" s="8" t="n">
        <v>5646.38720703125</v>
      </c>
      <c r="E1085" s="8" t="n">
        <v>1050.18542480469</v>
      </c>
      <c r="F1085" s="8" t="n">
        <v>1821.6923828125</v>
      </c>
      <c r="G1085" s="8" t="n">
        <v>3877.3203125</v>
      </c>
      <c r="H1085" s="8" t="n">
        <v>12577.5322265625</v>
      </c>
      <c r="I1085" s="8" t="n">
        <v>4045.6572265625</v>
      </c>
      <c r="J1085" s="8" t="n">
        <v>4526.43701171875</v>
      </c>
      <c r="K1085" s="8" t="n">
        <v>3078.05151367188</v>
      </c>
      <c r="L1085" s="8" t="n">
        <v>1122.2451171875</v>
      </c>
      <c r="M1085" s="8" t="n">
        <v>1498.68286132813</v>
      </c>
      <c r="N1085" s="8" t="n">
        <v>5037.74365234375</v>
      </c>
      <c r="O1085" s="8" t="n">
        <v>51579.5703125</v>
      </c>
      <c r="P1085" s="8" t="n">
        <v>898.902648925781</v>
      </c>
      <c r="Q1085" s="8" t="n">
        <v>1480.79187011719</v>
      </c>
      <c r="R1085" s="8" t="n">
        <v>2611.96484375</v>
      </c>
      <c r="S1085" s="8" t="n">
        <v>16119.203125</v>
      </c>
      <c r="T1085" s="8" t="n">
        <v>1402.12084960938</v>
      </c>
      <c r="U1085" s="8" t="n">
        <v>2158.60986328125</v>
      </c>
      <c r="V1085" s="8" t="n">
        <v>1200.38146972656</v>
      </c>
      <c r="W1085" s="8" t="n">
        <v>8185.71435546875</v>
      </c>
      <c r="X1085" s="8" t="n">
        <v>3572.89990234375</v>
      </c>
      <c r="Y1085" s="8" t="n">
        <v>5816.962890625</v>
      </c>
      <c r="Z1085" s="8" t="n">
        <v>1556.01196289063</v>
      </c>
      <c r="AA1085" s="8" t="n">
        <v>24409.546875</v>
      </c>
      <c r="AB1085" s="8" t="n">
        <v>9421.431640625</v>
      </c>
      <c r="AC1085" s="8" t="n">
        <v>14815.6513671875</v>
      </c>
      <c r="AD1085" s="8"/>
      <c r="AE1085" s="8" t="n">
        <v>8759.953125</v>
      </c>
      <c r="AF1085" s="8" t="n">
        <v>5747.32470703125</v>
      </c>
      <c r="AG1085" s="8" t="n">
        <v>16282.1640625</v>
      </c>
      <c r="AH1085" s="8" t="n">
        <v>6787.1640625</v>
      </c>
      <c r="AI1085" s="8" t="n">
        <v>107553.578125</v>
      </c>
    </row>
    <row r="1086" customFormat="false" ht="12.75" hidden="false" customHeight="false" outlineLevel="0" collapsed="false">
      <c r="A1086" s="1" t="n">
        <v>2012</v>
      </c>
      <c r="B1086" s="7" t="n">
        <v>548</v>
      </c>
      <c r="C1086" s="8" t="n">
        <v>17821.70703125</v>
      </c>
      <c r="D1086" s="8" t="n">
        <v>2210.96606445313</v>
      </c>
      <c r="E1086" s="8" t="n">
        <v>273.680328369141</v>
      </c>
      <c r="F1086" s="8" t="n">
        <v>801.737670898438</v>
      </c>
      <c r="G1086" s="8" t="n">
        <v>3016.71118164063</v>
      </c>
      <c r="H1086" s="8" t="n">
        <v>6357.59765625</v>
      </c>
      <c r="I1086" s="8" t="n">
        <v>1340.7119140625</v>
      </c>
      <c r="J1086" s="8" t="n">
        <v>3825.10131835938</v>
      </c>
      <c r="K1086" s="8" t="n">
        <v>161.335357666016</v>
      </c>
      <c r="L1086" s="8" t="n">
        <v>550.306945800781</v>
      </c>
      <c r="M1086" s="8" t="n">
        <v>890.133544921875</v>
      </c>
      <c r="N1086" s="8" t="n">
        <v>939.5859375</v>
      </c>
      <c r="O1086" s="8" t="n">
        <v>23548.13671875</v>
      </c>
      <c r="P1086" s="8" t="n">
        <v>269.398651123047</v>
      </c>
      <c r="Q1086" s="8" t="n">
        <v>462.115356445313</v>
      </c>
      <c r="R1086" s="8" t="n">
        <v>512.288879394531</v>
      </c>
      <c r="S1086" s="8" t="n">
        <v>7084.83203125</v>
      </c>
      <c r="T1086" s="8" t="n">
        <v>978.208984375</v>
      </c>
      <c r="U1086" s="8" t="n">
        <v>997.476379394531</v>
      </c>
      <c r="V1086" s="8" t="n">
        <v>740.017578125</v>
      </c>
      <c r="W1086" s="8" t="n">
        <v>1447.51098632813</v>
      </c>
      <c r="X1086" s="8" t="n">
        <v>172.459777832031</v>
      </c>
      <c r="Y1086" s="8" t="n">
        <v>882.196228027344</v>
      </c>
      <c r="Z1086" s="8" t="n">
        <v>69.9052352905273</v>
      </c>
      <c r="AA1086" s="8" t="n">
        <v>1841.06469726563</v>
      </c>
      <c r="AB1086" s="8" t="n">
        <v>6668.244140625</v>
      </c>
      <c r="AC1086" s="8" t="n">
        <v>9521.22265625</v>
      </c>
      <c r="AD1086" s="8" t="n">
        <v>8096.8994140625</v>
      </c>
      <c r="AE1086" s="8"/>
      <c r="AF1086" s="8" t="n">
        <v>2476.560546875</v>
      </c>
      <c r="AG1086" s="8" t="n">
        <v>28512.75390625</v>
      </c>
      <c r="AH1086" s="8" t="n">
        <v>12001.423828125</v>
      </c>
      <c r="AI1086" s="8" t="n">
        <v>29264.642578125</v>
      </c>
    </row>
    <row r="1087" customFormat="false" ht="12.75" hidden="false" customHeight="false" outlineLevel="0" collapsed="false">
      <c r="A1087" s="1" t="n">
        <v>2012</v>
      </c>
      <c r="B1087" s="7" t="n">
        <v>566</v>
      </c>
      <c r="C1087" s="8" t="n">
        <v>7263.7548828125</v>
      </c>
      <c r="D1087" s="8" t="n">
        <v>463.787902832031</v>
      </c>
      <c r="E1087" s="8" t="n">
        <v>73.9899139404297</v>
      </c>
      <c r="F1087" s="8" t="n">
        <v>295.225158691406</v>
      </c>
      <c r="G1087" s="8" t="n">
        <v>622.632202148438</v>
      </c>
      <c r="H1087" s="8" t="n">
        <v>1690.51037597656</v>
      </c>
      <c r="I1087" s="8" t="n">
        <v>255.514190673828</v>
      </c>
      <c r="J1087" s="8" t="n">
        <v>926.531127929688</v>
      </c>
      <c r="K1087" s="8" t="n">
        <v>45.1843566894531</v>
      </c>
      <c r="L1087" s="8" t="n">
        <v>98.1960296630859</v>
      </c>
      <c r="M1087" s="8" t="n">
        <v>328.899047851563</v>
      </c>
      <c r="N1087" s="8" t="n">
        <v>407.792541503906</v>
      </c>
      <c r="O1087" s="8" t="n">
        <v>8163.671875</v>
      </c>
      <c r="P1087" s="8" t="n">
        <v>121.754852294922</v>
      </c>
      <c r="Q1087" s="8" t="n">
        <v>184.40998840332</v>
      </c>
      <c r="R1087" s="8" t="n">
        <v>85.6829376220703</v>
      </c>
      <c r="S1087" s="8" t="n">
        <v>865.750732421875</v>
      </c>
      <c r="T1087" s="8" t="n">
        <v>253.219619750977</v>
      </c>
      <c r="U1087" s="8" t="n">
        <v>82.3646392822266</v>
      </c>
      <c r="V1087" s="8" t="n">
        <v>153.689971923828</v>
      </c>
      <c r="W1087" s="8" t="n">
        <v>167.328857421875</v>
      </c>
      <c r="X1087" s="8" t="n">
        <v>27.3332099914551</v>
      </c>
      <c r="Y1087" s="8" t="n">
        <v>148.611022949219</v>
      </c>
      <c r="Z1087" s="8" t="n">
        <v>23.0204105377197</v>
      </c>
      <c r="AA1087" s="8" t="n">
        <v>1759.13757324219</v>
      </c>
      <c r="AB1087" s="8" t="n">
        <v>501.670654296875</v>
      </c>
      <c r="AC1087" s="8" t="n">
        <v>1785.99328613281</v>
      </c>
      <c r="AD1087" s="8" t="n">
        <v>3683.05517578125</v>
      </c>
      <c r="AE1087" s="8" t="n">
        <v>1755.94287109375</v>
      </c>
      <c r="AF1087" s="8"/>
      <c r="AG1087" s="8" t="n">
        <v>4631.5341796875</v>
      </c>
      <c r="AH1087" s="8" t="n">
        <v>2946.29150390625</v>
      </c>
      <c r="AI1087" s="8" t="n">
        <v>6411.1298828125</v>
      </c>
    </row>
    <row r="1088" customFormat="false" ht="12.75" hidden="false" customHeight="false" outlineLevel="0" collapsed="false">
      <c r="A1088" s="1" t="n">
        <v>2012</v>
      </c>
      <c r="B1088" s="7" t="n">
        <v>576</v>
      </c>
      <c r="C1088" s="8" t="n">
        <v>30763.7109375</v>
      </c>
      <c r="D1088" s="8" t="n">
        <v>6796.14306640625</v>
      </c>
      <c r="E1088" s="8" t="n">
        <v>571.322814941406</v>
      </c>
      <c r="F1088" s="8" t="n">
        <v>2753.01879882813</v>
      </c>
      <c r="G1088" s="8" t="n">
        <v>7966.6728515625</v>
      </c>
      <c r="H1088" s="8" t="n">
        <v>8263.169921875</v>
      </c>
      <c r="I1088" s="8" t="n">
        <v>2191.4873046875</v>
      </c>
      <c r="J1088" s="8" t="n">
        <v>7492.21875</v>
      </c>
      <c r="K1088" s="8" t="n">
        <v>907.708618164063</v>
      </c>
      <c r="L1088" s="8" t="n">
        <v>738.652893066406</v>
      </c>
      <c r="M1088" s="8" t="n">
        <v>3063.81372070313</v>
      </c>
      <c r="N1088" s="8" t="n">
        <v>1217.97119140625</v>
      </c>
      <c r="O1088" s="8" t="n">
        <v>21232.53125</v>
      </c>
      <c r="P1088" s="8" t="n">
        <v>263.590728759766</v>
      </c>
      <c r="Q1088" s="8" t="n">
        <v>700.583557128906</v>
      </c>
      <c r="R1088" s="8" t="n">
        <v>582.21826171875</v>
      </c>
      <c r="S1088" s="8" t="n">
        <v>11026.484375</v>
      </c>
      <c r="T1088" s="8" t="n">
        <v>1403.70703125</v>
      </c>
      <c r="U1088" s="8" t="n">
        <v>1119.18078613281</v>
      </c>
      <c r="V1088" s="8" t="n">
        <v>114.662017822266</v>
      </c>
      <c r="W1088" s="8" t="n">
        <v>1715.50952148438</v>
      </c>
      <c r="X1088" s="8" t="n">
        <v>98.7106323242188</v>
      </c>
      <c r="Y1088" s="8" t="n">
        <v>1438.81115722656</v>
      </c>
      <c r="Z1088" s="8" t="n">
        <v>27.8909206390381</v>
      </c>
      <c r="AA1088" s="8" t="n">
        <v>9199.41796875</v>
      </c>
      <c r="AB1088" s="8" t="n">
        <v>11935.03125</v>
      </c>
      <c r="AC1088" s="8" t="n">
        <v>31762.4375</v>
      </c>
      <c r="AD1088" s="8" t="n">
        <v>21122.26171875</v>
      </c>
      <c r="AE1088" s="8" t="n">
        <v>45424.9609375</v>
      </c>
      <c r="AF1088" s="8" t="n">
        <v>6187.498046875</v>
      </c>
      <c r="AG1088" s="8"/>
      <c r="AH1088" s="8" t="n">
        <v>12889.97265625</v>
      </c>
      <c r="AI1088" s="8" t="n">
        <v>41631.28125</v>
      </c>
    </row>
    <row r="1089" customFormat="false" ht="12.75" hidden="false" customHeight="false" outlineLevel="0" collapsed="false">
      <c r="A1089" s="1" t="n">
        <v>2012</v>
      </c>
      <c r="B1089" s="7" t="n">
        <v>578</v>
      </c>
      <c r="C1089" s="8" t="n">
        <v>17891.017578125</v>
      </c>
      <c r="D1089" s="8" t="n">
        <v>3280.0576171875</v>
      </c>
      <c r="E1089" s="8" t="n">
        <v>301.924194335938</v>
      </c>
      <c r="F1089" s="8" t="n">
        <v>1307.71496582031</v>
      </c>
      <c r="G1089" s="8" t="n">
        <v>2424.53759765625</v>
      </c>
      <c r="H1089" s="8" t="n">
        <v>4800.005859375</v>
      </c>
      <c r="I1089" s="8" t="n">
        <v>1814.57299804688</v>
      </c>
      <c r="J1089" s="8" t="n">
        <v>2654.96850585938</v>
      </c>
      <c r="K1089" s="8" t="n">
        <v>434.346130371094</v>
      </c>
      <c r="L1089" s="8" t="n">
        <v>752.758361816406</v>
      </c>
      <c r="M1089" s="8" t="n">
        <v>6293.42626953125</v>
      </c>
      <c r="N1089" s="8" t="n">
        <v>1256.89770507813</v>
      </c>
      <c r="O1089" s="8" t="n">
        <v>36605.01953125</v>
      </c>
      <c r="P1089" s="8" t="n">
        <v>343.822082519531</v>
      </c>
      <c r="Q1089" s="8" t="n">
        <v>718.473754882813</v>
      </c>
      <c r="R1089" s="8" t="n">
        <v>662.353088378906</v>
      </c>
      <c r="S1089" s="8" t="n">
        <v>7592.3349609375</v>
      </c>
      <c r="T1089" s="8" t="n">
        <v>813.913757324219</v>
      </c>
      <c r="U1089" s="8" t="n">
        <v>2361.08984375</v>
      </c>
      <c r="V1089" s="8" t="n">
        <v>796.262878417969</v>
      </c>
      <c r="W1089" s="8" t="n">
        <v>2339.47119140625</v>
      </c>
      <c r="X1089" s="8" t="n">
        <v>488.646270751953</v>
      </c>
      <c r="Y1089" s="8" t="n">
        <v>1157.81164550781</v>
      </c>
      <c r="Z1089" s="8" t="n">
        <v>380.279113769531</v>
      </c>
      <c r="AA1089" s="8" t="n">
        <v>5542.2412109375</v>
      </c>
      <c r="AB1089" s="8" t="n">
        <v>4331.41748046875</v>
      </c>
      <c r="AC1089" s="8" t="n">
        <v>9640.0078125</v>
      </c>
      <c r="AD1089" s="8" t="n">
        <v>6892.345703125</v>
      </c>
      <c r="AE1089" s="8" t="n">
        <v>12770.9423828125</v>
      </c>
      <c r="AF1089" s="8" t="n">
        <v>3786.01000976563</v>
      </c>
      <c r="AG1089" s="8" t="n">
        <v>9322.005859375</v>
      </c>
      <c r="AH1089" s="8"/>
      <c r="AI1089" s="8" t="n">
        <v>31947.21875</v>
      </c>
    </row>
    <row r="1090" customFormat="false" ht="12.75" hidden="false" customHeight="false" outlineLevel="0" collapsed="false">
      <c r="A1090" s="1" t="n">
        <v>2012</v>
      </c>
      <c r="B1090" s="7" t="n">
        <v>160</v>
      </c>
      <c r="C1090" s="8" t="n">
        <v>240588.59375</v>
      </c>
      <c r="D1090" s="8" t="n">
        <v>31543.6171875</v>
      </c>
      <c r="E1090" s="8" t="n">
        <v>3382.228515625</v>
      </c>
      <c r="F1090" s="8" t="n">
        <v>13170.20703125</v>
      </c>
      <c r="G1090" s="8" t="n">
        <v>25722.30859375</v>
      </c>
      <c r="H1090" s="8" t="n">
        <v>80602.3984375</v>
      </c>
      <c r="I1090" s="8" t="n">
        <v>20950.419921875</v>
      </c>
      <c r="J1090" s="8" t="n">
        <v>33817.98046875</v>
      </c>
      <c r="K1090" s="8" t="n">
        <v>3050.6494140625</v>
      </c>
      <c r="L1090" s="8" t="n">
        <v>6673.1728515625</v>
      </c>
      <c r="M1090" s="8" t="n">
        <v>13194.3427734375</v>
      </c>
      <c r="N1090" s="8" t="n">
        <v>25433.2265625</v>
      </c>
      <c r="O1090" s="8" t="n">
        <v>164618.03125</v>
      </c>
      <c r="P1090" s="8" t="n">
        <v>5639.3642578125</v>
      </c>
      <c r="Q1090" s="8" t="n">
        <v>12288.2197265625</v>
      </c>
      <c r="R1090" s="8" t="n">
        <v>9555.666015625</v>
      </c>
      <c r="S1090" s="8" t="n">
        <v>58177.29296875</v>
      </c>
      <c r="T1090" s="8" t="n">
        <v>4841.2890625</v>
      </c>
      <c r="U1090" s="8" t="n">
        <v>29974.912109375</v>
      </c>
      <c r="V1090" s="8" t="n">
        <v>7218.220703125</v>
      </c>
      <c r="W1090" s="8" t="n">
        <v>42742.36328125</v>
      </c>
      <c r="X1090" s="8" t="n">
        <v>16608.84765625</v>
      </c>
      <c r="Y1090" s="8" t="n">
        <v>18343.6171875</v>
      </c>
      <c r="Z1090" s="8" t="n">
        <v>6904.48095703125</v>
      </c>
      <c r="AA1090" s="8" t="n">
        <v>36698.1953125</v>
      </c>
      <c r="AB1090" s="8" t="n">
        <v>33283.046875</v>
      </c>
      <c r="AC1090" s="8" t="n">
        <v>33161.8984375</v>
      </c>
      <c r="AD1090" s="8" t="n">
        <v>127118.265625</v>
      </c>
      <c r="AE1090" s="8" t="n">
        <v>47386.03515625</v>
      </c>
      <c r="AF1090" s="8" t="n">
        <v>18224.8046875</v>
      </c>
      <c r="AG1090" s="8" t="n">
        <v>34375.0703125</v>
      </c>
      <c r="AH1090" s="8" t="n">
        <v>34839.359375</v>
      </c>
      <c r="AI1090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3T20:05:46Z</dcterms:created>
  <dc:creator/>
  <dc:description/>
  <dc:language>en-US</dc:language>
  <cp:lastModifiedBy>Rodrigo</cp:lastModifiedBy>
  <dcterms:modified xsi:type="dcterms:W3CDTF">2013-12-10T21:4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</Properties>
</file>