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DI" sheetId="1" state="visible" r:id="rId2"/>
    <sheet name="weigh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8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YR1979</t>
  </si>
  <si>
    <t xml:space="preserve">YR1980</t>
  </si>
  <si>
    <t xml:space="preserve">YR1981</t>
  </si>
  <si>
    <t xml:space="preserve">YR1982</t>
  </si>
  <si>
    <t xml:space="preserve">YR1983</t>
  </si>
  <si>
    <t xml:space="preserve">YR1984</t>
  </si>
  <si>
    <t xml:space="preserve">YR1985</t>
  </si>
  <si>
    <t xml:space="preserve">YR1986</t>
  </si>
  <si>
    <t xml:space="preserve">YR1987</t>
  </si>
  <si>
    <t xml:space="preserve">YR1988</t>
  </si>
  <si>
    <t xml:space="preserve">YR1989</t>
  </si>
  <si>
    <t xml:space="preserve">YR1990</t>
  </si>
  <si>
    <t xml:space="preserve">YR1991</t>
  </si>
  <si>
    <t xml:space="preserve">YR1992</t>
  </si>
  <si>
    <t xml:space="preserve">YR1993</t>
  </si>
  <si>
    <t xml:space="preserve">YR1994</t>
  </si>
  <si>
    <t xml:space="preserve">YR1995</t>
  </si>
  <si>
    <t xml:space="preserve">YR1996</t>
  </si>
  <si>
    <t xml:space="preserve">YR1997</t>
  </si>
  <si>
    <t xml:space="preserve">YR1998</t>
  </si>
  <si>
    <t xml:space="preserve">YR1999</t>
  </si>
  <si>
    <t xml:space="preserve">YR2000</t>
  </si>
  <si>
    <t xml:space="preserve">YR2001</t>
  </si>
  <si>
    <t xml:space="preserve">YR2002</t>
  </si>
  <si>
    <t xml:space="preserve">YR2003</t>
  </si>
  <si>
    <t xml:space="preserve">YR2004</t>
  </si>
  <si>
    <t xml:space="preserve">YR2005</t>
  </si>
  <si>
    <t xml:space="preserve">YR2006</t>
  </si>
  <si>
    <t xml:space="preserve">YR2007</t>
  </si>
  <si>
    <t xml:space="preserve">YR2008</t>
  </si>
  <si>
    <t xml:space="preserve">YR2009</t>
  </si>
  <si>
    <t xml:space="preserve">YR2010</t>
  </si>
  <si>
    <t xml:space="preserve">YR2011</t>
  </si>
  <si>
    <t xml:space="preserve">YR2012</t>
  </si>
  <si>
    <t xml:space="preserve">Argentina</t>
  </si>
  <si>
    <t xml:space="preserve">ARG</t>
  </si>
  <si>
    <t xml:space="preserve">GDP, PPP (current international $)</t>
  </si>
  <si>
    <t xml:space="preserve">NY.GDP.MKTP.PP.CD</t>
  </si>
  <si>
    <t xml:space="preserve">..</t>
  </si>
  <si>
    <t xml:space="preserve">Australia</t>
  </si>
  <si>
    <t xml:space="preserve">AUS</t>
  </si>
  <si>
    <t xml:space="preserve">Austria</t>
  </si>
  <si>
    <t xml:space="preserve">AUT</t>
  </si>
  <si>
    <t xml:space="preserve">Belgium</t>
  </si>
  <si>
    <t xml:space="preserve">BEL</t>
  </si>
  <si>
    <t xml:space="preserve">Brazil</t>
  </si>
  <si>
    <t xml:space="preserve">BRA</t>
  </si>
  <si>
    <t xml:space="preserve">Canada</t>
  </si>
  <si>
    <t xml:space="preserve">CAN</t>
  </si>
  <si>
    <t xml:space="preserve">Chile</t>
  </si>
  <si>
    <t xml:space="preserve">CHL</t>
  </si>
  <si>
    <t xml:space="preserve">China</t>
  </si>
  <si>
    <t xml:space="preserve">CHN</t>
  </si>
  <si>
    <t xml:space="preserve">Finland</t>
  </si>
  <si>
    <t xml:space="preserve">FIN</t>
  </si>
  <si>
    <t xml:space="preserve">France</t>
  </si>
  <si>
    <t xml:space="preserve">FRA</t>
  </si>
  <si>
    <t xml:space="preserve">Germany</t>
  </si>
  <si>
    <t xml:space="preserve">DEU</t>
  </si>
  <si>
    <t xml:space="preserve">India</t>
  </si>
  <si>
    <t xml:space="preserve">IND</t>
  </si>
  <si>
    <t xml:space="preserve">Indonesia</t>
  </si>
  <si>
    <t xml:space="preserve">IDN</t>
  </si>
  <si>
    <t xml:space="preserve">Italy</t>
  </si>
  <si>
    <t xml:space="preserve">ITA</t>
  </si>
  <si>
    <t xml:space="preserve">Japan</t>
  </si>
  <si>
    <t xml:space="preserve">JPN</t>
  </si>
  <si>
    <t xml:space="preserve">Korea, Rep.</t>
  </si>
  <si>
    <t xml:space="preserve">KOR</t>
  </si>
  <si>
    <t xml:space="preserve">Malaysia</t>
  </si>
  <si>
    <t xml:space="preserve">MYS</t>
  </si>
  <si>
    <t xml:space="preserve">Mexico</t>
  </si>
  <si>
    <t xml:space="preserve">MEX</t>
  </si>
  <si>
    <t xml:space="preserve">Netherlands</t>
  </si>
  <si>
    <t xml:space="preserve">NLD</t>
  </si>
  <si>
    <t xml:space="preserve">Norway</t>
  </si>
  <si>
    <t xml:space="preserve">NOR</t>
  </si>
  <si>
    <t xml:space="preserve">New Zealand</t>
  </si>
  <si>
    <t xml:space="preserve">NZL</t>
  </si>
  <si>
    <t xml:space="preserve">Peru</t>
  </si>
  <si>
    <t xml:space="preserve">PER</t>
  </si>
  <si>
    <t xml:space="preserve">Philippines</t>
  </si>
  <si>
    <t xml:space="preserve">PHL</t>
  </si>
  <si>
    <t xml:space="preserve">Saudi Arabia</t>
  </si>
  <si>
    <t xml:space="preserve">SAU</t>
  </si>
  <si>
    <t xml:space="preserve">Singapore</t>
  </si>
  <si>
    <t xml:space="preserve">SGP</t>
  </si>
  <si>
    <t xml:space="preserve">South Africa</t>
  </si>
  <si>
    <t xml:space="preserve">ZAF</t>
  </si>
  <si>
    <t xml:space="preserve">Spain</t>
  </si>
  <si>
    <t xml:space="preserve">ESP</t>
  </si>
  <si>
    <t xml:space="preserve">Sweden</t>
  </si>
  <si>
    <t xml:space="preserve">SWE</t>
  </si>
  <si>
    <t xml:space="preserve">Switzerland</t>
  </si>
  <si>
    <t xml:space="preserve">CHE</t>
  </si>
  <si>
    <t xml:space="preserve">Thailand</t>
  </si>
  <si>
    <t xml:space="preserve">THA</t>
  </si>
  <si>
    <t xml:space="preserve">Turkey</t>
  </si>
  <si>
    <t xml:space="preserve">TUR</t>
  </si>
  <si>
    <t xml:space="preserve">United Kingdom</t>
  </si>
  <si>
    <t xml:space="preserve">GBR</t>
  </si>
  <si>
    <t xml:space="preserve">United States</t>
  </si>
  <si>
    <t xml:space="preserve">USA</t>
  </si>
  <si>
    <t xml:space="preserve">Wor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3" xfId="21"/>
    <cellStyle name="Normal 2" xfId="22"/>
    <cellStyle name="Normal 2 2" xfId="23"/>
    <cellStyle name="Normal 2 3" xfId="24"/>
    <cellStyle name="Normal 2_gvarFile2011Q2_EP" xfId="25"/>
    <cellStyle name="Normal 3" xfId="26"/>
    <cellStyle name="Normal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3.28"/>
    <col collapsed="false" customWidth="true" hidden="false" outlineLevel="0" max="3" min="3" style="1" width="33.14"/>
    <col collapsed="false" customWidth="true" hidden="false" outlineLevel="0" max="4" min="4" style="1" width="20.56"/>
    <col collapsed="false" customWidth="true" hidden="false" outlineLevel="0" max="5" min="5" style="1" width="8.14"/>
    <col collapsed="false" customWidth="true" hidden="false" outlineLevel="0" max="38" min="6" style="1" width="9.7"/>
    <col collapsed="false" customWidth="false" hidden="false" outlineLevel="0" max="257" min="39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</row>
    <row r="2" customFormat="false" ht="15" hidden="false" customHeight="false" outlineLevel="0" collapsed="false">
      <c r="A2" s="2" t="s">
        <v>38</v>
      </c>
      <c r="B2" s="2" t="s">
        <v>39</v>
      </c>
      <c r="C2" s="2" t="s">
        <v>40</v>
      </c>
      <c r="D2" s="2" t="s">
        <v>41</v>
      </c>
      <c r="E2" s="1" t="s">
        <v>42</v>
      </c>
      <c r="F2" s="1" t="n">
        <v>135373055374.613</v>
      </c>
      <c r="G2" s="1" t="n">
        <v>139662374826.074</v>
      </c>
      <c r="H2" s="1" t="n">
        <v>140824039100.677</v>
      </c>
      <c r="I2" s="1" t="n">
        <v>152065902484.391</v>
      </c>
      <c r="J2" s="1" t="n">
        <v>161265680149.326</v>
      </c>
      <c r="K2" s="1" t="n">
        <v>153605713511.489</v>
      </c>
      <c r="L2" s="1" t="n">
        <v>169397335648.188</v>
      </c>
      <c r="M2" s="1" t="n">
        <v>179140072259.517</v>
      </c>
      <c r="N2" s="1" t="n">
        <v>180547237817.299</v>
      </c>
      <c r="O2" s="1" t="n">
        <v>173350366971.562</v>
      </c>
      <c r="P2" s="1" t="n">
        <v>175735789003.71</v>
      </c>
      <c r="Q2" s="1" t="n">
        <v>204923083130.584</v>
      </c>
      <c r="R2" s="1" t="n">
        <v>234674779590.344</v>
      </c>
      <c r="S2" s="1" t="n">
        <v>254246900775.534</v>
      </c>
      <c r="T2" s="1" t="n">
        <v>274760358783.511</v>
      </c>
      <c r="U2" s="1" t="n">
        <v>272386421366.64</v>
      </c>
      <c r="V2" s="1" t="n">
        <v>292912505455.669</v>
      </c>
      <c r="W2" s="1" t="n">
        <v>321960295035.936</v>
      </c>
      <c r="X2" s="1" t="n">
        <v>338071191313.017</v>
      </c>
      <c r="Y2" s="1" t="n">
        <v>331345477375.521</v>
      </c>
      <c r="Z2" s="1" t="n">
        <v>335897035128.318</v>
      </c>
      <c r="AA2" s="1" t="n">
        <v>328822256816.081</v>
      </c>
      <c r="AB2" s="1" t="n">
        <v>298126382490.889</v>
      </c>
      <c r="AC2" s="1" t="n">
        <v>331386606829.248</v>
      </c>
      <c r="AD2" s="1" t="n">
        <v>371688286083.309</v>
      </c>
      <c r="AE2" s="1" t="n">
        <v>419048847404.357</v>
      </c>
      <c r="AF2" s="1" t="n">
        <v>469148990875.364</v>
      </c>
      <c r="AG2" s="1" t="n">
        <v>523449757979.025</v>
      </c>
      <c r="AH2" s="1" t="n">
        <v>570846322929.287</v>
      </c>
      <c r="AI2" s="1" t="n">
        <v>582802015997.638</v>
      </c>
      <c r="AJ2" s="1" t="n">
        <v>642255244278.879</v>
      </c>
      <c r="AK2" s="1" t="n">
        <v>707773459049.59</v>
      </c>
      <c r="AL2" s="1" t="n">
        <v>779975366176.227</v>
      </c>
    </row>
    <row r="3" customFormat="false" ht="15" hidden="false" customHeight="false" outlineLevel="0" collapsed="false">
      <c r="A3" s="2" t="s">
        <v>43</v>
      </c>
      <c r="B3" s="2" t="s">
        <v>44</v>
      </c>
      <c r="C3" s="2" t="s">
        <v>40</v>
      </c>
      <c r="D3" s="2" t="s">
        <v>41</v>
      </c>
      <c r="E3" s="1" t="s">
        <v>42</v>
      </c>
      <c r="F3" s="1" t="n">
        <v>150513669192.501</v>
      </c>
      <c r="G3" s="1" t="n">
        <v>172437535704.399</v>
      </c>
      <c r="H3" s="1" t="n">
        <v>175814364164.666</v>
      </c>
      <c r="I3" s="1" t="n">
        <v>190026212039.84</v>
      </c>
      <c r="J3" s="1" t="n">
        <v>205080771811.776</v>
      </c>
      <c r="K3" s="1" t="n">
        <v>221946736293.299</v>
      </c>
      <c r="L3" s="1" t="n">
        <v>234067534581.504</v>
      </c>
      <c r="M3" s="1" t="n">
        <v>254311939943.109</v>
      </c>
      <c r="N3" s="1" t="n">
        <v>273817650067.876</v>
      </c>
      <c r="O3" s="1" t="n">
        <v>290353046623.09</v>
      </c>
      <c r="P3" s="1" t="n">
        <v>295755846916.901</v>
      </c>
      <c r="Q3" s="1" t="n">
        <v>305106804828.162</v>
      </c>
      <c r="R3" s="1" t="n">
        <v>323580018369.19</v>
      </c>
      <c r="S3" s="1" t="n">
        <v>342802828704.69</v>
      </c>
      <c r="T3" s="1" t="n">
        <v>366670407113.179</v>
      </c>
      <c r="U3" s="1" t="n">
        <v>391893254377.847</v>
      </c>
      <c r="V3" s="1" t="n">
        <v>411685470483.907</v>
      </c>
      <c r="W3" s="1" t="n">
        <v>436857033831.906</v>
      </c>
      <c r="X3" s="1" t="n">
        <v>463841391504.484</v>
      </c>
      <c r="Y3" s="1" t="n">
        <v>497365357184.163</v>
      </c>
      <c r="Z3" s="1" t="n">
        <v>525419147113.554</v>
      </c>
      <c r="AA3" s="1" t="n">
        <v>552149770320.123</v>
      </c>
      <c r="AB3" s="1" t="n">
        <v>584871630458.333</v>
      </c>
      <c r="AC3" s="1" t="n">
        <v>622317704595.676</v>
      </c>
      <c r="AD3" s="1" t="n">
        <v>662029088851.559</v>
      </c>
      <c r="AE3" s="1" t="n">
        <v>696445112335.76</v>
      </c>
      <c r="AF3" s="1" t="n">
        <v>742000348744.759</v>
      </c>
      <c r="AG3" s="1" t="n">
        <v>799032481366.138</v>
      </c>
      <c r="AH3" s="1" t="n">
        <v>834275766003.211</v>
      </c>
      <c r="AI3" s="1" t="n">
        <v>916491150657.201</v>
      </c>
      <c r="AJ3" s="1" t="n">
        <v>905620504841.545</v>
      </c>
      <c r="AK3" s="1" t="n">
        <v>987170818420.218</v>
      </c>
      <c r="AL3" s="1" t="n">
        <v>1062107297727.53</v>
      </c>
    </row>
    <row r="4" customFormat="false" ht="15" hidden="false" customHeight="false" outlineLevel="0" collapsed="false">
      <c r="A4" s="2" t="s">
        <v>45</v>
      </c>
      <c r="B4" s="2" t="s">
        <v>46</v>
      </c>
      <c r="C4" s="2" t="s">
        <v>40</v>
      </c>
      <c r="D4" s="2" t="s">
        <v>41</v>
      </c>
      <c r="E4" s="1" t="s">
        <v>42</v>
      </c>
      <c r="F4" s="1" t="n">
        <v>79681260477.3411</v>
      </c>
      <c r="G4" s="1" t="n">
        <v>87022476598.9643</v>
      </c>
      <c r="H4" s="1" t="n">
        <v>94122130371.4592</v>
      </c>
      <c r="I4" s="1" t="n">
        <v>100734828833.046</v>
      </c>
      <c r="J4" s="1" t="n">
        <v>104581058903.311</v>
      </c>
      <c r="K4" s="1" t="n">
        <v>110422669237.401</v>
      </c>
      <c r="L4" s="1" t="n">
        <v>115505318076.148</v>
      </c>
      <c r="M4" s="1" t="n">
        <v>120494400012.022</v>
      </c>
      <c r="N4" s="1" t="n">
        <v>128233849447.882</v>
      </c>
      <c r="O4" s="1" t="n">
        <v>138070424178.624</v>
      </c>
      <c r="P4" s="1" t="n">
        <v>149389128221.107</v>
      </c>
      <c r="Q4" s="1" t="n">
        <v>159849323865.467</v>
      </c>
      <c r="R4" s="1" t="n">
        <v>166733385689.383</v>
      </c>
      <c r="S4" s="1" t="n">
        <v>171031278060.487</v>
      </c>
      <c r="T4" s="1" t="n">
        <v>178472949478.643</v>
      </c>
      <c r="U4" s="1" t="n">
        <v>186801544489.501</v>
      </c>
      <c r="V4" s="1" t="n">
        <v>193539321660.371</v>
      </c>
      <c r="W4" s="1" t="n">
        <v>198505999638.206</v>
      </c>
      <c r="X4" s="1" t="n">
        <v>208001026928.971</v>
      </c>
      <c r="Y4" s="1" t="n">
        <v>215877148550.283</v>
      </c>
      <c r="Z4" s="1" t="n">
        <v>230516772188.431</v>
      </c>
      <c r="AA4" s="1" t="n">
        <v>231648389614.159</v>
      </c>
      <c r="AB4" s="1" t="n">
        <v>244331346292.94</v>
      </c>
      <c r="AC4" s="1" t="n">
        <v>252288192203.471</v>
      </c>
      <c r="AD4" s="1" t="n">
        <v>266236386236.844</v>
      </c>
      <c r="AE4" s="1" t="n">
        <v>274429950685.721</v>
      </c>
      <c r="AF4" s="1" t="n">
        <v>299645629584.922</v>
      </c>
      <c r="AG4" s="1" t="n">
        <v>313312573389.786</v>
      </c>
      <c r="AH4" s="1" t="n">
        <v>328979356737.917</v>
      </c>
      <c r="AI4" s="1" t="n">
        <v>322668434705.565</v>
      </c>
      <c r="AJ4" s="1" t="n">
        <v>336209784792.518</v>
      </c>
      <c r="AK4" s="1" t="n">
        <v>352366394353.141</v>
      </c>
      <c r="AL4" s="1" t="n">
        <v>371073781610.117</v>
      </c>
    </row>
    <row r="5" customFormat="false" ht="15" hidden="false" customHeight="false" outlineLevel="0" collapsed="false">
      <c r="A5" s="2" t="s">
        <v>47</v>
      </c>
      <c r="B5" s="2" t="s">
        <v>48</v>
      </c>
      <c r="C5" s="2" t="s">
        <v>40</v>
      </c>
      <c r="D5" s="2" t="s">
        <v>41</v>
      </c>
      <c r="E5" s="1" t="s">
        <v>42</v>
      </c>
      <c r="F5" s="1" t="n">
        <v>100914047918.726</v>
      </c>
      <c r="G5" s="1" t="n">
        <v>110062491171.857</v>
      </c>
      <c r="H5" s="1" t="n">
        <v>117463034998.468</v>
      </c>
      <c r="I5" s="1" t="n">
        <v>122490673564.799</v>
      </c>
      <c r="J5" s="1" t="n">
        <v>130225100616.322</v>
      </c>
      <c r="K5" s="1" t="n">
        <v>136419469518.799</v>
      </c>
      <c r="L5" s="1" t="n">
        <v>142009956072.376</v>
      </c>
      <c r="M5" s="1" t="n">
        <v>149547473502.034</v>
      </c>
      <c r="N5" s="1" t="n">
        <v>162021791599.788</v>
      </c>
      <c r="O5" s="1" t="n">
        <v>173992160567.452</v>
      </c>
      <c r="P5" s="1" t="n">
        <v>186387998212.811</v>
      </c>
      <c r="Q5" s="1" t="n">
        <v>196533888883.582</v>
      </c>
      <c r="R5" s="1" t="n">
        <v>204279212350.989</v>
      </c>
      <c r="S5" s="1" t="n">
        <v>206755436440.017</v>
      </c>
      <c r="T5" s="1" t="n">
        <v>217891890592.583</v>
      </c>
      <c r="U5" s="1" t="n">
        <v>227716833491.771</v>
      </c>
      <c r="V5" s="1" t="n">
        <v>231507156202.042</v>
      </c>
      <c r="W5" s="1" t="n">
        <v>242543893839.043</v>
      </c>
      <c r="X5" s="1" t="n">
        <v>248298825276.228</v>
      </c>
      <c r="Y5" s="1" t="n">
        <v>258608689052.01</v>
      </c>
      <c r="Z5" s="1" t="n">
        <v>282541570909.989</v>
      </c>
      <c r="AA5" s="1" t="n">
        <v>292318867635.23</v>
      </c>
      <c r="AB5" s="1" t="n">
        <v>309344025033.598</v>
      </c>
      <c r="AC5" s="1" t="n">
        <v>312531643038.217</v>
      </c>
      <c r="AD5" s="1" t="n">
        <v>323029844874.627</v>
      </c>
      <c r="AE5" s="1" t="n">
        <v>335357068462.658</v>
      </c>
      <c r="AF5" s="1" t="n">
        <v>358586134222.402</v>
      </c>
      <c r="AG5" s="1" t="n">
        <v>376474029265.356</v>
      </c>
      <c r="AH5" s="1" t="n">
        <v>394250884837.766</v>
      </c>
      <c r="AI5" s="1" t="n">
        <v>392539602722.898</v>
      </c>
      <c r="AJ5" s="1" t="n">
        <v>409785123779.212</v>
      </c>
      <c r="AK5" s="1" t="n">
        <v>424470647615.021</v>
      </c>
      <c r="AL5" s="1" t="n">
        <v>440773783391.581</v>
      </c>
    </row>
    <row r="6" customFormat="false" ht="15" hidden="false" customHeight="false" outlineLevel="0" collapsed="false">
      <c r="A6" s="2" t="s">
        <v>49</v>
      </c>
      <c r="B6" s="2" t="s">
        <v>50</v>
      </c>
      <c r="C6" s="2" t="s">
        <v>40</v>
      </c>
      <c r="D6" s="2" t="s">
        <v>41</v>
      </c>
      <c r="E6" s="1" t="s">
        <v>42</v>
      </c>
      <c r="F6" s="1" t="n">
        <v>439857054023.281</v>
      </c>
      <c r="G6" s="1" t="n">
        <v>460030792650.234</v>
      </c>
      <c r="H6" s="1" t="n">
        <v>490882610742.86</v>
      </c>
      <c r="I6" s="1" t="n">
        <v>492894800328.148</v>
      </c>
      <c r="J6" s="1" t="n">
        <v>538349742435.566</v>
      </c>
      <c r="K6" s="1" t="n">
        <v>598964852723.037</v>
      </c>
      <c r="L6" s="1" t="n">
        <v>661231113268.77</v>
      </c>
      <c r="M6" s="1" t="n">
        <v>703947227976.589</v>
      </c>
      <c r="N6" s="1" t="n">
        <v>727345917408.63</v>
      </c>
      <c r="O6" s="1" t="n">
        <v>779703086472.187</v>
      </c>
      <c r="P6" s="1" t="n">
        <v>775036565441.587</v>
      </c>
      <c r="Q6" s="1" t="n">
        <v>814260475425.222</v>
      </c>
      <c r="R6" s="1" t="n">
        <v>829121255451.115</v>
      </c>
      <c r="S6" s="1" t="n">
        <v>887738522629.654</v>
      </c>
      <c r="T6" s="1" t="n">
        <v>954815130528.865</v>
      </c>
      <c r="U6" s="1" t="n">
        <v>1017318553401.22</v>
      </c>
      <c r="V6" s="1" t="n">
        <v>1058974446049.2</v>
      </c>
      <c r="W6" s="1" t="n">
        <v>1112999775192.78</v>
      </c>
      <c r="X6" s="1" t="n">
        <v>1125791987217.68</v>
      </c>
      <c r="Y6" s="1" t="n">
        <v>1144923924255.74</v>
      </c>
      <c r="Z6" s="1" t="n">
        <v>1220282565211.02</v>
      </c>
      <c r="AA6" s="1" t="n">
        <v>1266052190611.55</v>
      </c>
      <c r="AB6" s="1" t="n">
        <v>1322453498144.39</v>
      </c>
      <c r="AC6" s="1" t="n">
        <v>1366124444772.65</v>
      </c>
      <c r="AD6" s="1" t="n">
        <v>1484785958187.72</v>
      </c>
      <c r="AE6" s="1" t="n">
        <v>1582490560013.21</v>
      </c>
      <c r="AF6" s="1" t="n">
        <v>1698154759468.3</v>
      </c>
      <c r="AG6" s="1" t="n">
        <v>1853897295936.91</v>
      </c>
      <c r="AH6" s="1" t="n">
        <v>1992846104648.99</v>
      </c>
      <c r="AI6" s="1" t="n">
        <v>2003762092202.1</v>
      </c>
      <c r="AJ6" s="1" t="n">
        <v>2183541858694.94</v>
      </c>
      <c r="AK6" s="1" t="n">
        <v>2290932538109.35</v>
      </c>
      <c r="AL6" s="1" t="n">
        <v>2365550822597.87</v>
      </c>
    </row>
    <row r="7" customFormat="false" ht="15" hidden="false" customHeight="false" outlineLevel="0" collapsed="false">
      <c r="A7" s="2" t="s">
        <v>51</v>
      </c>
      <c r="B7" s="2" t="s">
        <v>52</v>
      </c>
      <c r="C7" s="2" t="s">
        <v>40</v>
      </c>
      <c r="D7" s="2" t="s">
        <v>41</v>
      </c>
      <c r="E7" s="1" t="s">
        <v>42</v>
      </c>
      <c r="F7" s="1" t="n">
        <v>271286623473.051</v>
      </c>
      <c r="G7" s="1" t="n">
        <v>307102870203.389</v>
      </c>
      <c r="H7" s="1" t="n">
        <v>316498882379.231</v>
      </c>
      <c r="I7" s="1" t="n">
        <v>337961592801.668</v>
      </c>
      <c r="J7" s="1" t="n">
        <v>371041626132.054</v>
      </c>
      <c r="K7" s="1" t="n">
        <v>400652582792.233</v>
      </c>
      <c r="L7" s="1" t="n">
        <v>419520816014.802</v>
      </c>
      <c r="M7" s="1" t="n">
        <v>450193779068.429</v>
      </c>
      <c r="N7" s="1" t="n">
        <v>488916500168.873</v>
      </c>
      <c r="O7" s="1" t="n">
        <v>520726077195.07</v>
      </c>
      <c r="P7" s="1" t="n">
        <v>541899753307.737</v>
      </c>
      <c r="Q7" s="1" t="n">
        <v>549372544824.137</v>
      </c>
      <c r="R7" s="1" t="n">
        <v>567336849707.884</v>
      </c>
      <c r="S7" s="1" t="n">
        <v>593349504470.336</v>
      </c>
      <c r="T7" s="1" t="n">
        <v>634863402176.569</v>
      </c>
      <c r="U7" s="1" t="n">
        <v>666235382429.012</v>
      </c>
      <c r="V7" s="1" t="n">
        <v>689966228224.848</v>
      </c>
      <c r="W7" s="1" t="n">
        <v>731875252390.414</v>
      </c>
      <c r="X7" s="1" t="n">
        <v>770481309928.826</v>
      </c>
      <c r="Y7" s="1" t="n">
        <v>825019104643.058</v>
      </c>
      <c r="Z7" s="1" t="n">
        <v>874082333387.681</v>
      </c>
      <c r="AA7" s="1" t="n">
        <v>909844383320.458</v>
      </c>
      <c r="AB7" s="1" t="n">
        <v>937829320471.483</v>
      </c>
      <c r="AC7" s="1" t="n">
        <v>989326670005.335</v>
      </c>
      <c r="AD7" s="1" t="n">
        <v>1048875518079.54</v>
      </c>
      <c r="AE7" s="1" t="n">
        <v>1132059304158.73</v>
      </c>
      <c r="AF7" s="1" t="n">
        <v>1200913080523.79</v>
      </c>
      <c r="AG7" s="1" t="n">
        <v>1262915189363.3</v>
      </c>
      <c r="AH7" s="1" t="n">
        <v>1299023819529.35</v>
      </c>
      <c r="AI7" s="1" t="n">
        <v>1274963979428.78</v>
      </c>
      <c r="AJ7" s="1" t="n">
        <v>1333557152470.26</v>
      </c>
      <c r="AK7" s="1" t="n">
        <v>1427432229696.92</v>
      </c>
      <c r="AL7" s="1" t="n">
        <v>1483663732993.9</v>
      </c>
    </row>
    <row r="8" customFormat="false" ht="15" hidden="false" customHeight="false" outlineLevel="0" collapsed="false">
      <c r="A8" s="2" t="s">
        <v>53</v>
      </c>
      <c r="B8" s="2" t="s">
        <v>54</v>
      </c>
      <c r="C8" s="2" t="s">
        <v>40</v>
      </c>
      <c r="D8" s="2" t="s">
        <v>41</v>
      </c>
      <c r="E8" s="1" t="s">
        <v>42</v>
      </c>
      <c r="F8" s="1" t="n">
        <v>28654158357.3984</v>
      </c>
      <c r="G8" s="1" t="n">
        <v>32830413278.8932</v>
      </c>
      <c r="H8" s="1" t="n">
        <v>31234484943.6241</v>
      </c>
      <c r="I8" s="1" t="n">
        <v>31240180187.7807</v>
      </c>
      <c r="J8" s="1" t="n">
        <v>34997680111.0236</v>
      </c>
      <c r="K8" s="1" t="n">
        <v>38640036188.7996</v>
      </c>
      <c r="L8" s="1" t="n">
        <v>41712066089.135</v>
      </c>
      <c r="M8" s="1" t="n">
        <v>45690294533.971</v>
      </c>
      <c r="N8" s="1" t="n">
        <v>50712619987.7032</v>
      </c>
      <c r="O8" s="1" t="n">
        <v>58195532982.1839</v>
      </c>
      <c r="P8" s="1" t="n">
        <v>62681484344.3899</v>
      </c>
      <c r="Q8" s="1" t="n">
        <v>70043173671.1473</v>
      </c>
      <c r="R8" s="1" t="n">
        <v>80453963568.8287</v>
      </c>
      <c r="S8" s="1" t="n">
        <v>88052252786.0085</v>
      </c>
      <c r="T8" s="1" t="n">
        <v>95041434579.046</v>
      </c>
      <c r="U8" s="1" t="n">
        <v>107286121239.589</v>
      </c>
      <c r="V8" s="1" t="n">
        <v>117433639957.225</v>
      </c>
      <c r="W8" s="1" t="n">
        <v>127281940856.393</v>
      </c>
      <c r="X8" s="1" t="n">
        <v>132854115251.845</v>
      </c>
      <c r="Y8" s="1" t="n">
        <v>133748341604.235</v>
      </c>
      <c r="Z8" s="1" t="n">
        <v>142798808557.563</v>
      </c>
      <c r="AA8" s="1" t="n">
        <v>151177087911.046</v>
      </c>
      <c r="AB8" s="1" t="n">
        <v>157182417190.469</v>
      </c>
      <c r="AC8" s="1" t="n">
        <v>166819961459.667</v>
      </c>
      <c r="AD8" s="1" t="n">
        <v>181880601819.329</v>
      </c>
      <c r="AE8" s="1" t="n">
        <v>199109750060.669</v>
      </c>
      <c r="AF8" s="1" t="n">
        <v>244345922181.616</v>
      </c>
      <c r="AG8" s="1" t="n">
        <v>266691834650.718</v>
      </c>
      <c r="AH8" s="1" t="n">
        <v>263919244935.528</v>
      </c>
      <c r="AI8" s="1" t="n">
        <v>262113414711.39</v>
      </c>
      <c r="AJ8" s="1" t="n">
        <v>304133086561.041</v>
      </c>
      <c r="AK8" s="1" t="n">
        <v>346532298518.115</v>
      </c>
      <c r="AL8" s="1" t="n">
        <v>372455662436.491</v>
      </c>
    </row>
    <row r="9" customFormat="false" ht="15" hidden="false" customHeight="false" outlineLevel="0" collapsed="false">
      <c r="A9" s="2" t="s">
        <v>55</v>
      </c>
      <c r="B9" s="2" t="s">
        <v>56</v>
      </c>
      <c r="C9" s="2" t="s">
        <v>40</v>
      </c>
      <c r="D9" s="2" t="s">
        <v>41</v>
      </c>
      <c r="E9" s="1" t="s">
        <v>42</v>
      </c>
      <c r="F9" s="1" t="n">
        <v>245253096904.163</v>
      </c>
      <c r="G9" s="1" t="n">
        <v>282239317319.597</v>
      </c>
      <c r="H9" s="1" t="n">
        <v>326678322724.622</v>
      </c>
      <c r="I9" s="1" t="n">
        <v>376613043879.86</v>
      </c>
      <c r="J9" s="1" t="n">
        <v>450149758629.573</v>
      </c>
      <c r="K9" s="1" t="n">
        <v>526603467610.093</v>
      </c>
      <c r="L9" s="1" t="n">
        <v>585717050815.553</v>
      </c>
      <c r="M9" s="1" t="n">
        <v>671708249564.235</v>
      </c>
      <c r="N9" s="1" t="n">
        <v>773255254438.858</v>
      </c>
      <c r="O9" s="1" t="n">
        <v>835502788148.641</v>
      </c>
      <c r="P9" s="1" t="n">
        <v>900795604673.037</v>
      </c>
      <c r="Q9" s="1" t="n">
        <v>1018057682830.88</v>
      </c>
      <c r="R9" s="1" t="n">
        <v>1189393932300.79</v>
      </c>
      <c r="S9" s="1" t="n">
        <v>1387060751478.42</v>
      </c>
      <c r="T9" s="1" t="n">
        <v>1601851506217.71</v>
      </c>
      <c r="U9" s="1" t="n">
        <v>1812679236373.68</v>
      </c>
      <c r="V9" s="1" t="n">
        <v>2031906827274.96</v>
      </c>
      <c r="W9" s="1" t="n">
        <v>2257970596909.02</v>
      </c>
      <c r="X9" s="1" t="n">
        <v>2461136161443.56</v>
      </c>
      <c r="Y9" s="1" t="n">
        <v>2686447095212.44</v>
      </c>
      <c r="Z9" s="1" t="n">
        <v>2975588461547.31</v>
      </c>
      <c r="AA9" s="1" t="n">
        <v>3300187573551.92</v>
      </c>
      <c r="AB9" s="1" t="n">
        <v>3663515171321.37</v>
      </c>
      <c r="AC9" s="1" t="n">
        <v>4115745351471.35</v>
      </c>
      <c r="AD9" s="1" t="n">
        <v>4658834039421.76</v>
      </c>
      <c r="AE9" s="1" t="n">
        <v>5357395437747.88</v>
      </c>
      <c r="AF9" s="1" t="n">
        <v>6232562475461.47</v>
      </c>
      <c r="AG9" s="1" t="n">
        <v>7323933111022.2</v>
      </c>
      <c r="AH9" s="1" t="n">
        <v>8204536194985.35</v>
      </c>
      <c r="AI9" s="1" t="n">
        <v>9038096536411.91</v>
      </c>
      <c r="AJ9" s="1" t="n">
        <v>10111536804914.7</v>
      </c>
      <c r="AK9" s="1" t="n">
        <v>11287043837475.2</v>
      </c>
      <c r="AL9" s="1" t="n">
        <v>12455044239798.6</v>
      </c>
    </row>
    <row r="10" customFormat="false" ht="15" hidden="false" customHeight="false" outlineLevel="0" collapsed="false">
      <c r="A10" s="2" t="s">
        <v>57</v>
      </c>
      <c r="B10" s="2" t="s">
        <v>58</v>
      </c>
      <c r="C10" s="2" t="s">
        <v>40</v>
      </c>
      <c r="D10" s="2" t="s">
        <v>41</v>
      </c>
      <c r="E10" s="1" t="s">
        <v>42</v>
      </c>
      <c r="F10" s="1" t="n">
        <v>43279558034.3798</v>
      </c>
      <c r="G10" s="1" t="n">
        <v>47936139882.9837</v>
      </c>
      <c r="H10" s="1" t="n">
        <v>52394698469.2461</v>
      </c>
      <c r="I10" s="1" t="n">
        <v>56073305329.4107</v>
      </c>
      <c r="J10" s="1" t="n">
        <v>59949391927.2256</v>
      </c>
      <c r="K10" s="1" t="n">
        <v>63807198290.2418</v>
      </c>
      <c r="L10" s="1" t="n">
        <v>66945937478.351</v>
      </c>
      <c r="M10" s="1" t="n">
        <v>71361788364.5677</v>
      </c>
      <c r="N10" s="1" t="n">
        <v>77593249816.0622</v>
      </c>
      <c r="O10" s="1" t="n">
        <v>84893026065.5455</v>
      </c>
      <c r="P10" s="1" t="n">
        <v>88247894105.5084</v>
      </c>
      <c r="Q10" s="1" t="n">
        <v>85670540278.7361</v>
      </c>
      <c r="R10" s="1" t="n">
        <v>84428154236.3913</v>
      </c>
      <c r="S10" s="1" t="n">
        <v>85488054654.3172</v>
      </c>
      <c r="T10" s="1" t="n">
        <v>90395094814.931</v>
      </c>
      <c r="U10" s="1" t="n">
        <v>95890034278.0679</v>
      </c>
      <c r="V10" s="1" t="n">
        <v>98817356084.5381</v>
      </c>
      <c r="W10" s="1" t="n">
        <v>107866846123.344</v>
      </c>
      <c r="X10" s="1" t="n">
        <v>116717007876.695</v>
      </c>
      <c r="Y10" s="1" t="n">
        <v>122337259764.563</v>
      </c>
      <c r="Z10" s="1" t="n">
        <v>132874268238.801</v>
      </c>
      <c r="AA10" s="1" t="n">
        <v>138182997953.809</v>
      </c>
      <c r="AB10" s="1" t="n">
        <v>143340974464.096</v>
      </c>
      <c r="AC10" s="1" t="n">
        <v>144194870816.305</v>
      </c>
      <c r="AD10" s="1" t="n">
        <v>156318383828.57</v>
      </c>
      <c r="AE10" s="1" t="n">
        <v>161295288793.837</v>
      </c>
      <c r="AF10" s="1" t="n">
        <v>174511394365.909</v>
      </c>
      <c r="AG10" s="1" t="n">
        <v>191411669103.97</v>
      </c>
      <c r="AH10" s="1" t="n">
        <v>202585992312.538</v>
      </c>
      <c r="AI10" s="1" t="n">
        <v>189980921728.129</v>
      </c>
      <c r="AJ10" s="1" t="n">
        <v>193478151182.128</v>
      </c>
      <c r="AK10" s="1" t="n">
        <v>202197784059.193</v>
      </c>
      <c r="AL10" s="1" t="n">
        <v>209545398991.136</v>
      </c>
    </row>
    <row r="11" customFormat="false" ht="15" hidden="false" customHeight="false" outlineLevel="0" collapsed="false">
      <c r="A11" s="2" t="s">
        <v>59</v>
      </c>
      <c r="B11" s="2" t="s">
        <v>60</v>
      </c>
      <c r="C11" s="2" t="s">
        <v>40</v>
      </c>
      <c r="D11" s="2" t="s">
        <v>41</v>
      </c>
      <c r="E11" s="1" t="s">
        <v>42</v>
      </c>
      <c r="F11" s="1" t="n">
        <v>523644088392.727</v>
      </c>
      <c r="G11" s="1" t="n">
        <v>577997017526.073</v>
      </c>
      <c r="H11" s="1" t="n">
        <v>628129063462.816</v>
      </c>
      <c r="I11" s="1" t="n">
        <v>660780305490.728</v>
      </c>
      <c r="J11" s="1" t="n">
        <v>695772184216.301</v>
      </c>
      <c r="K11" s="1" t="n">
        <v>729276221504.743</v>
      </c>
      <c r="L11" s="1" t="n">
        <v>763852530415.678</v>
      </c>
      <c r="M11" s="1" t="n">
        <v>805799513739.878</v>
      </c>
      <c r="N11" s="1" t="n">
        <v>871971148417.461</v>
      </c>
      <c r="O11" s="1" t="n">
        <v>942679873867.109</v>
      </c>
      <c r="P11" s="1" t="n">
        <v>1005003599687.82</v>
      </c>
      <c r="Q11" s="1" t="n">
        <v>1051201826779.64</v>
      </c>
      <c r="R11" s="1" t="n">
        <v>1090864008366.36</v>
      </c>
      <c r="S11" s="1" t="n">
        <v>1104624674882.43</v>
      </c>
      <c r="T11" s="1" t="n">
        <v>1152715590660.77</v>
      </c>
      <c r="U11" s="1" t="n">
        <v>1201542559496.97</v>
      </c>
      <c r="V11" s="1" t="n">
        <v>1240593619377.45</v>
      </c>
      <c r="W11" s="1" t="n">
        <v>1301144014980.31</v>
      </c>
      <c r="X11" s="1" t="n">
        <v>1368724279880.5</v>
      </c>
      <c r="Y11" s="1" t="n">
        <v>1425154562374.64</v>
      </c>
      <c r="Z11" s="1" t="n">
        <v>1534854974498.09</v>
      </c>
      <c r="AA11" s="1" t="n">
        <v>1629937586101.2</v>
      </c>
      <c r="AB11" s="1" t="n">
        <v>1711166508160.74</v>
      </c>
      <c r="AC11" s="1" t="n">
        <v>1699598845867.42</v>
      </c>
      <c r="AD11" s="1" t="n">
        <v>1767917899540.33</v>
      </c>
      <c r="AE11" s="1" t="n">
        <v>1867713569993.6</v>
      </c>
      <c r="AF11" s="1" t="n">
        <v>1997088389932.79</v>
      </c>
      <c r="AG11" s="1" t="n">
        <v>2120809117205.17</v>
      </c>
      <c r="AH11" s="1" t="n">
        <v>2199497158852.18</v>
      </c>
      <c r="AI11" s="1" t="n">
        <v>2186507709934.36</v>
      </c>
      <c r="AJ11" s="1" t="n">
        <v>2237397099441.1</v>
      </c>
      <c r="AK11" s="1" t="n">
        <v>2320627583017.96</v>
      </c>
      <c r="AL11" s="1" t="n">
        <v>2380860109317.97</v>
      </c>
    </row>
    <row r="12" customFormat="false" ht="15" hidden="false" customHeight="false" outlineLevel="0" collapsed="false">
      <c r="A12" s="2" t="s">
        <v>61</v>
      </c>
      <c r="B12" s="2" t="s">
        <v>62</v>
      </c>
      <c r="C12" s="2" t="s">
        <v>40</v>
      </c>
      <c r="D12" s="2" t="s">
        <v>41</v>
      </c>
      <c r="E12" s="1" t="s">
        <v>42</v>
      </c>
      <c r="F12" s="1" t="n">
        <v>765909315131.183</v>
      </c>
      <c r="G12" s="1" t="n">
        <v>842115852293.6</v>
      </c>
      <c r="H12" s="1" t="n">
        <v>889896384643.611</v>
      </c>
      <c r="I12" s="1" t="n">
        <v>939646762635.176</v>
      </c>
      <c r="J12" s="1" t="n">
        <v>1002455050427.11</v>
      </c>
      <c r="K12" s="1" t="n">
        <v>1057123459959.34</v>
      </c>
      <c r="L12" s="1" t="n">
        <v>1105465143161.99</v>
      </c>
      <c r="M12" s="1" t="n">
        <v>1153848344137.74</v>
      </c>
      <c r="N12" s="1" t="n">
        <v>1237967628303.82</v>
      </c>
      <c r="O12" s="1" t="n">
        <v>1334921095802.28</v>
      </c>
      <c r="P12" s="1" t="n">
        <v>1459387013243.88</v>
      </c>
      <c r="Q12" s="1" t="n">
        <v>1588319546493.35</v>
      </c>
      <c r="R12" s="1" t="n">
        <v>1662219407199.68</v>
      </c>
      <c r="S12" s="1" t="n">
        <v>1685080877079.6</v>
      </c>
      <c r="T12" s="1" t="n">
        <v>1766041034777.35</v>
      </c>
      <c r="U12" s="1" t="n">
        <v>1836765230635.26</v>
      </c>
      <c r="V12" s="1" t="n">
        <v>1888208332696.44</v>
      </c>
      <c r="W12" s="1" t="n">
        <v>1934715751121.09</v>
      </c>
      <c r="X12" s="1" t="n">
        <v>1989205576515.95</v>
      </c>
      <c r="Y12" s="1" t="n">
        <v>2063803871179.09</v>
      </c>
      <c r="Z12" s="1" t="n">
        <v>2132962102301.89</v>
      </c>
      <c r="AA12" s="1" t="n">
        <v>2211603095955.9</v>
      </c>
      <c r="AB12" s="1" t="n">
        <v>2275443911350.72</v>
      </c>
      <c r="AC12" s="1" t="n">
        <v>2357042974361.74</v>
      </c>
      <c r="AD12" s="1" t="n">
        <v>2466117775605.28</v>
      </c>
      <c r="AE12" s="1" t="n">
        <v>2583971465066.27</v>
      </c>
      <c r="AF12" s="1" t="n">
        <v>2779211260952.38</v>
      </c>
      <c r="AG12" s="1" t="n">
        <v>2944082845922.1</v>
      </c>
      <c r="AH12" s="1" t="n">
        <v>3069212301381.82</v>
      </c>
      <c r="AI12" s="1" t="n">
        <v>2938681948488.68</v>
      </c>
      <c r="AJ12" s="1" t="n">
        <v>3100599453795.55</v>
      </c>
      <c r="AK12" s="1" t="n">
        <v>3250050955298.94</v>
      </c>
      <c r="AL12" s="1" t="n">
        <v>3372867096941.26</v>
      </c>
    </row>
    <row r="13" customFormat="false" ht="15" hidden="false" customHeight="false" outlineLevel="0" collapsed="false">
      <c r="A13" s="2" t="s">
        <v>63</v>
      </c>
      <c r="B13" s="2" t="s">
        <v>64</v>
      </c>
      <c r="C13" s="2" t="s">
        <v>40</v>
      </c>
      <c r="D13" s="2" t="s">
        <v>41</v>
      </c>
      <c r="E13" s="1" t="s">
        <v>42</v>
      </c>
      <c r="F13" s="1" t="n">
        <v>285452123269.839</v>
      </c>
      <c r="G13" s="1" t="n">
        <v>330996704915.733</v>
      </c>
      <c r="H13" s="1" t="n">
        <v>363326942996.464</v>
      </c>
      <c r="I13" s="1" t="n">
        <v>405263930254.58</v>
      </c>
      <c r="J13" s="1" t="n">
        <v>436557703534.754</v>
      </c>
      <c r="K13" s="1" t="n">
        <v>473510072222.15</v>
      </c>
      <c r="L13" s="1" t="n">
        <v>507147299508.167</v>
      </c>
      <c r="M13" s="1" t="n">
        <v>541774085919.318</v>
      </c>
      <c r="N13" s="1" t="n">
        <v>614361425687.712</v>
      </c>
      <c r="O13" s="1" t="n">
        <v>675619563838.21</v>
      </c>
      <c r="P13" s="1" t="n">
        <v>740551037600.095</v>
      </c>
      <c r="Q13" s="1" t="n">
        <v>774592646606.396</v>
      </c>
      <c r="R13" s="1" t="n">
        <v>835856695190.903</v>
      </c>
      <c r="S13" s="1" t="n">
        <v>895826374593.785</v>
      </c>
      <c r="T13" s="1" t="n">
        <v>975586469084.947</v>
      </c>
      <c r="U13" s="1" t="n">
        <v>1070831369235.69</v>
      </c>
      <c r="V13" s="1" t="n">
        <v>1173682864957.8</v>
      </c>
      <c r="W13" s="1" t="n">
        <v>1241669333895.72</v>
      </c>
      <c r="X13" s="1" t="n">
        <v>1333222560311.67</v>
      </c>
      <c r="Y13" s="1" t="n">
        <v>1452399205364.6</v>
      </c>
      <c r="Z13" s="1" t="n">
        <v>1543873103445.56</v>
      </c>
      <c r="AA13" s="1" t="n">
        <v>1663544347596.1</v>
      </c>
      <c r="AB13" s="1" t="n">
        <v>1756416696752.83</v>
      </c>
      <c r="AC13" s="1" t="n">
        <v>1944007970395.03</v>
      </c>
      <c r="AD13" s="1" t="n">
        <v>2155533364837.4</v>
      </c>
      <c r="AE13" s="1" t="n">
        <v>2433863043146.94</v>
      </c>
      <c r="AF13" s="1" t="n">
        <v>2745124921637.07</v>
      </c>
      <c r="AG13" s="1" t="n">
        <v>3101569076459.28</v>
      </c>
      <c r="AH13" s="1" t="n">
        <v>3293504922905.31</v>
      </c>
      <c r="AI13" s="1" t="n">
        <v>3604187950402.52</v>
      </c>
      <c r="AJ13" s="1" t="n">
        <v>4037598412220.43</v>
      </c>
      <c r="AK13" s="1" t="n">
        <v>4384538940825.62</v>
      </c>
      <c r="AL13" s="1" t="n">
        <v>4633459491413.89</v>
      </c>
    </row>
    <row r="14" customFormat="false" ht="15" hidden="false" customHeight="false" outlineLevel="0" collapsed="false">
      <c r="A14" s="2" t="s">
        <v>65</v>
      </c>
      <c r="B14" s="2" t="s">
        <v>66</v>
      </c>
      <c r="C14" s="2" t="s">
        <v>40</v>
      </c>
      <c r="D14" s="2" t="s">
        <v>41</v>
      </c>
      <c r="E14" s="1" t="s">
        <v>42</v>
      </c>
      <c r="F14" s="1" t="n">
        <v>95294496293.9503</v>
      </c>
      <c r="G14" s="1" t="n">
        <v>112739044897.405</v>
      </c>
      <c r="H14" s="1" t="n">
        <v>120926381996.864</v>
      </c>
      <c r="I14" s="1" t="n">
        <v>136330723827.012</v>
      </c>
      <c r="J14" s="1" t="n">
        <v>151594999787.949</v>
      </c>
      <c r="K14" s="1" t="n">
        <v>161682046879.021</v>
      </c>
      <c r="L14" s="1" t="n">
        <v>175144908209.533</v>
      </c>
      <c r="M14" s="1" t="n">
        <v>189519770044.678</v>
      </c>
      <c r="N14" s="1" t="n">
        <v>208478962776.535</v>
      </c>
      <c r="O14" s="1" t="n">
        <v>236048057320.981</v>
      </c>
      <c r="P14" s="1" t="n">
        <v>267247836515.198</v>
      </c>
      <c r="Q14" s="1" t="n">
        <v>301284232631.041</v>
      </c>
      <c r="R14" s="1" t="n">
        <v>330477173535.043</v>
      </c>
      <c r="S14" s="1" t="n">
        <v>362593641577.112</v>
      </c>
      <c r="T14" s="1" t="n">
        <v>398157271368.854</v>
      </c>
      <c r="U14" s="1" t="n">
        <v>440389040155.719</v>
      </c>
      <c r="V14" s="1" t="n">
        <v>483071679509.845</v>
      </c>
      <c r="W14" s="1" t="n">
        <v>514223667052.422</v>
      </c>
      <c r="X14" s="1" t="n">
        <v>451686238301.048</v>
      </c>
      <c r="Y14" s="1" t="n">
        <v>461837881062.717</v>
      </c>
      <c r="Z14" s="1" t="n">
        <v>495123014344.907</v>
      </c>
      <c r="AA14" s="1" t="n">
        <v>525524096678.178</v>
      </c>
      <c r="AB14" s="1" t="n">
        <v>558780638966.574</v>
      </c>
      <c r="AC14" s="1" t="n">
        <v>597969591032.425</v>
      </c>
      <c r="AD14" s="1" t="n">
        <v>645709986015.165</v>
      </c>
      <c r="AE14" s="1" t="n">
        <v>705120377590.012</v>
      </c>
      <c r="AF14" s="1" t="n">
        <v>767907067064.213</v>
      </c>
      <c r="AG14" s="1" t="n">
        <v>840305982788.194</v>
      </c>
      <c r="AH14" s="1" t="n">
        <v>910539037253.211</v>
      </c>
      <c r="AI14" s="1" t="n">
        <v>961059827107.31</v>
      </c>
      <c r="AJ14" s="1" t="n">
        <v>1034407733638.89</v>
      </c>
      <c r="AK14" s="1" t="n">
        <v>1125037420849.24</v>
      </c>
      <c r="AL14" s="1" t="n">
        <v>1223379521456.66</v>
      </c>
    </row>
    <row r="15" customFormat="false" ht="15" hidden="false" customHeight="false" outlineLevel="0" collapsed="false">
      <c r="A15" s="2" t="s">
        <v>67</v>
      </c>
      <c r="B15" s="2" t="s">
        <v>68</v>
      </c>
      <c r="C15" s="2" t="s">
        <v>40</v>
      </c>
      <c r="D15" s="2" t="s">
        <v>41</v>
      </c>
      <c r="E15" s="1" t="s">
        <v>42</v>
      </c>
      <c r="F15" s="1" t="n">
        <v>519738397477.891</v>
      </c>
      <c r="G15" s="1" t="n">
        <v>573241918143.856</v>
      </c>
      <c r="H15" s="1" t="n">
        <v>610683668054.611</v>
      </c>
      <c r="I15" s="1" t="n">
        <v>642264616741.802</v>
      </c>
      <c r="J15" s="1" t="n">
        <v>687879995481.702</v>
      </c>
      <c r="K15" s="1" t="n">
        <v>728726146925.764</v>
      </c>
      <c r="L15" s="1" t="n">
        <v>766316601558.862</v>
      </c>
      <c r="M15" s="1" t="n">
        <v>813974113503.994</v>
      </c>
      <c r="N15" s="1" t="n">
        <v>877417690024.547</v>
      </c>
      <c r="O15" s="1" t="n">
        <v>941506363107.228</v>
      </c>
      <c r="P15" s="1" t="n">
        <v>997974384575.668</v>
      </c>
      <c r="Q15" s="1" t="n">
        <v>1049204882415.89</v>
      </c>
      <c r="R15" s="1" t="n">
        <v>1082415308116.99</v>
      </c>
      <c r="S15" s="1" t="n">
        <v>1096350909412.05</v>
      </c>
      <c r="T15" s="1" t="n">
        <v>1143370452068.94</v>
      </c>
      <c r="U15" s="1" t="n">
        <v>1200086833940.3</v>
      </c>
      <c r="V15" s="1" t="n">
        <v>1239666669782.16</v>
      </c>
      <c r="W15" s="1" t="n">
        <v>1284731571342.92</v>
      </c>
      <c r="X15" s="1" t="n">
        <v>1350154994081.69</v>
      </c>
      <c r="Y15" s="1" t="n">
        <v>1377171859081.78</v>
      </c>
      <c r="Z15" s="1" t="n">
        <v>1457573656590.35</v>
      </c>
      <c r="AA15" s="1" t="n">
        <v>1545890840708.68</v>
      </c>
      <c r="AB15" s="1" t="n">
        <v>1532045224604.52</v>
      </c>
      <c r="AC15" s="1" t="n">
        <v>1563052644417.66</v>
      </c>
      <c r="AD15" s="1" t="n">
        <v>1592768979072.83</v>
      </c>
      <c r="AE15" s="1" t="n">
        <v>1648417030191.68</v>
      </c>
      <c r="AF15" s="1" t="n">
        <v>1779711585819.3</v>
      </c>
      <c r="AG15" s="1" t="n">
        <v>1892030951794.54</v>
      </c>
      <c r="AH15" s="1" t="n">
        <v>1985903440175.44</v>
      </c>
      <c r="AI15" s="1" t="n">
        <v>1928682189146.59</v>
      </c>
      <c r="AJ15" s="1" t="n">
        <v>1930083169212.27</v>
      </c>
      <c r="AK15" s="1" t="n">
        <v>1971782308387.77</v>
      </c>
      <c r="AL15" s="1" t="n">
        <v>2006094115499.59</v>
      </c>
    </row>
    <row r="16" customFormat="false" ht="15" hidden="false" customHeight="false" outlineLevel="0" collapsed="false">
      <c r="A16" s="2" t="s">
        <v>69</v>
      </c>
      <c r="B16" s="2" t="s">
        <v>70</v>
      </c>
      <c r="C16" s="2" t="s">
        <v>40</v>
      </c>
      <c r="D16" s="2" t="s">
        <v>41</v>
      </c>
      <c r="E16" s="1" t="s">
        <v>42</v>
      </c>
      <c r="F16" s="1" t="n">
        <v>1042206735303.62</v>
      </c>
      <c r="G16" s="1" t="n">
        <v>1173309127657.8</v>
      </c>
      <c r="H16" s="1" t="n">
        <v>1279206530906.73</v>
      </c>
      <c r="I16" s="1" t="n">
        <v>1351245597596.35</v>
      </c>
      <c r="J16" s="1" t="n">
        <v>1445715621774.97</v>
      </c>
      <c r="K16" s="1" t="n">
        <v>1565595504744.6</v>
      </c>
      <c r="L16" s="1" t="n">
        <v>1647934885009.68</v>
      </c>
      <c r="M16" s="1" t="n">
        <v>1760649643423.41</v>
      </c>
      <c r="N16" s="1" t="n">
        <v>1944699075735.6</v>
      </c>
      <c r="O16" s="1" t="n">
        <v>2125144904573.88</v>
      </c>
      <c r="P16" s="1" t="n">
        <v>2322108441941.63</v>
      </c>
      <c r="Q16" s="1" t="n">
        <v>2485000291122.82</v>
      </c>
      <c r="R16" s="1" t="n">
        <v>2568721190875.67</v>
      </c>
      <c r="S16" s="1" t="n">
        <v>2631608411040.16</v>
      </c>
      <c r="T16" s="1" t="n">
        <v>2716173605413.31</v>
      </c>
      <c r="U16" s="1" t="n">
        <v>2826876597630.42</v>
      </c>
      <c r="V16" s="1" t="n">
        <v>2960044136882.41</v>
      </c>
      <c r="W16" s="1" t="n">
        <v>3059843973553.19</v>
      </c>
      <c r="X16" s="1" t="n">
        <v>3031039946851.89</v>
      </c>
      <c r="Y16" s="1" t="n">
        <v>3071103942870.88</v>
      </c>
      <c r="Z16" s="1" t="n">
        <v>3250281506524.33</v>
      </c>
      <c r="AA16" s="1" t="n">
        <v>3330098983117.08</v>
      </c>
      <c r="AB16" s="1" t="n">
        <v>3417248606651.13</v>
      </c>
      <c r="AC16" s="1" t="n">
        <v>3509948410114.01</v>
      </c>
      <c r="AD16" s="1" t="n">
        <v>3693818335716.31</v>
      </c>
      <c r="AE16" s="1" t="n">
        <v>3826588608776.96</v>
      </c>
      <c r="AF16" s="1" t="n">
        <v>3992203197311.98</v>
      </c>
      <c r="AG16" s="1" t="n">
        <v>4197995350621.43</v>
      </c>
      <c r="AH16" s="1" t="n">
        <v>4220022474821.19</v>
      </c>
      <c r="AI16" s="1" t="n">
        <v>3983809232788.55</v>
      </c>
      <c r="AJ16" s="1" t="n">
        <v>4221500166542.16</v>
      </c>
      <c r="AK16" s="1" t="n">
        <v>4255045446038.5</v>
      </c>
      <c r="AL16" s="1" t="n">
        <v>4414627071477.88</v>
      </c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40</v>
      </c>
      <c r="D17" s="2" t="s">
        <v>41</v>
      </c>
      <c r="E17" s="1" t="s">
        <v>42</v>
      </c>
      <c r="F17" s="1" t="n">
        <v>100429841737.715</v>
      </c>
      <c r="G17" s="1" t="n">
        <v>116610776263.872</v>
      </c>
      <c r="H17" s="1" t="n">
        <v>132777598881.066</v>
      </c>
      <c r="I17" s="1" t="n">
        <v>152903262827.973</v>
      </c>
      <c r="J17" s="1" t="n">
        <v>171498629633.354</v>
      </c>
      <c r="K17" s="1" t="n">
        <v>188759853461.854</v>
      </c>
      <c r="L17" s="1" t="n">
        <v>213469854265.895</v>
      </c>
      <c r="M17" s="1" t="n">
        <v>244131037759.123</v>
      </c>
      <c r="N17" s="1" t="n">
        <v>279441599365.198</v>
      </c>
      <c r="O17" s="1" t="n">
        <v>309586499212.471</v>
      </c>
      <c r="P17" s="1" t="n">
        <v>350992796515.217</v>
      </c>
      <c r="Q17" s="1" t="n">
        <v>397574854586.888</v>
      </c>
      <c r="R17" s="1" t="n">
        <v>430928300424.079</v>
      </c>
      <c r="S17" s="1" t="n">
        <v>467400103929.087</v>
      </c>
      <c r="T17" s="1" t="n">
        <v>517911728459.495</v>
      </c>
      <c r="U17" s="1" t="n">
        <v>577129999861.385</v>
      </c>
      <c r="V17" s="1" t="n">
        <v>629329301095.272</v>
      </c>
      <c r="W17" s="1" t="n">
        <v>670277388497.059</v>
      </c>
      <c r="X17" s="1" t="n">
        <v>631395881665</v>
      </c>
      <c r="Y17" s="1" t="n">
        <v>701423408407.155</v>
      </c>
      <c r="Z17" s="1" t="n">
        <v>809428485018.022</v>
      </c>
      <c r="AA17" s="1" t="n">
        <v>860671020963.606</v>
      </c>
      <c r="AB17" s="1" t="n">
        <v>936042356259.385</v>
      </c>
      <c r="AC17" s="1" t="n">
        <v>965845519018.388</v>
      </c>
      <c r="AD17" s="1" t="n">
        <v>1038866633241.14</v>
      </c>
      <c r="AE17" s="1" t="n">
        <v>1096798547872.58</v>
      </c>
      <c r="AF17" s="1" t="n">
        <v>1172913349333.11</v>
      </c>
      <c r="AG17" s="1" t="n">
        <v>1268540633195.93</v>
      </c>
      <c r="AH17" s="1" t="n">
        <v>1306455697351.7</v>
      </c>
      <c r="AI17" s="1" t="n">
        <v>1312234143924.67</v>
      </c>
      <c r="AJ17" s="1" t="n">
        <v>1413834116664.46</v>
      </c>
      <c r="AK17" s="1" t="n">
        <v>1482803437795.62</v>
      </c>
      <c r="AL17" s="1" t="n">
        <v>1540231439206.69</v>
      </c>
    </row>
    <row r="18" customFormat="false" ht="15" hidden="false" customHeight="false" outlineLevel="0" collapsed="false">
      <c r="A18" s="2" t="s">
        <v>73</v>
      </c>
      <c r="B18" s="2" t="s">
        <v>74</v>
      </c>
      <c r="C18" s="2" t="s">
        <v>40</v>
      </c>
      <c r="D18" s="2" t="s">
        <v>41</v>
      </c>
      <c r="E18" s="1" t="s">
        <v>42</v>
      </c>
      <c r="F18" s="1" t="n">
        <v>32154348775.1901</v>
      </c>
      <c r="G18" s="1" t="n">
        <v>37616215477.7186</v>
      </c>
      <c r="H18" s="1" t="n">
        <v>42278242088.4787</v>
      </c>
      <c r="I18" s="1" t="n">
        <v>46697150700.6586</v>
      </c>
      <c r="J18" s="1" t="n">
        <v>52211348388.2629</v>
      </c>
      <c r="K18" s="1" t="n">
        <v>53210130289.5204</v>
      </c>
      <c r="L18" s="1" t="n">
        <v>55023249947.2812</v>
      </c>
      <c r="M18" s="1" t="n">
        <v>59589354471.9139</v>
      </c>
      <c r="N18" s="1" t="n">
        <v>67758293034.7351</v>
      </c>
      <c r="O18" s="1" t="n">
        <v>76700146858.4928</v>
      </c>
      <c r="P18" s="1" t="n">
        <v>86844464029.911</v>
      </c>
      <c r="Q18" s="1" t="n">
        <v>98460045202.0608</v>
      </c>
      <c r="R18" s="1" t="n">
        <v>109677054274.763</v>
      </c>
      <c r="S18" s="1" t="n">
        <v>123298676237.22</v>
      </c>
      <c r="T18" s="1" t="n">
        <v>137496964533.371</v>
      </c>
      <c r="U18" s="1" t="n">
        <v>154091124532.452</v>
      </c>
      <c r="V18" s="1" t="n">
        <v>172731330464.405</v>
      </c>
      <c r="W18" s="1" t="n">
        <v>188476501917.177</v>
      </c>
      <c r="X18" s="1" t="n">
        <v>176545681307.815</v>
      </c>
      <c r="Y18" s="1" t="n">
        <v>190088910358.916</v>
      </c>
      <c r="Z18" s="1" t="n">
        <v>211439384996.182</v>
      </c>
      <c r="AA18" s="1" t="n">
        <v>217653484854.495</v>
      </c>
      <c r="AB18" s="1" t="n">
        <v>233401542205.976</v>
      </c>
      <c r="AC18" s="1" t="n">
        <v>252173818312.759</v>
      </c>
      <c r="AD18" s="1" t="n">
        <v>276850503224.5</v>
      </c>
      <c r="AE18" s="1" t="n">
        <v>301291944728.28</v>
      </c>
      <c r="AF18" s="1" t="n">
        <v>328381087571.044</v>
      </c>
      <c r="AG18" s="1" t="n">
        <v>359184896016.469</v>
      </c>
      <c r="AH18" s="1" t="n">
        <v>384866487250.608</v>
      </c>
      <c r="AI18" s="1" t="n">
        <v>382372785880.667</v>
      </c>
      <c r="AJ18" s="1" t="n">
        <v>415208135806.398</v>
      </c>
      <c r="AK18" s="1" t="n">
        <v>445600623384.24</v>
      </c>
      <c r="AL18" s="1" t="n">
        <v>481735238353.435</v>
      </c>
    </row>
    <row r="19" customFormat="false" ht="15" hidden="false" customHeight="false" outlineLevel="0" collapsed="false">
      <c r="A19" s="2" t="s">
        <v>75</v>
      </c>
      <c r="B19" s="2" t="s">
        <v>76</v>
      </c>
      <c r="C19" s="2" t="s">
        <v>40</v>
      </c>
      <c r="D19" s="2" t="s">
        <v>41</v>
      </c>
      <c r="E19" s="1" t="s">
        <v>42</v>
      </c>
      <c r="F19" s="1" t="n">
        <v>266409213255.527</v>
      </c>
      <c r="G19" s="1" t="n">
        <v>316957723909.576</v>
      </c>
      <c r="H19" s="1" t="n">
        <v>333926363826.198</v>
      </c>
      <c r="I19" s="1" t="n">
        <v>332225340035.971</v>
      </c>
      <c r="J19" s="1" t="n">
        <v>357099166065.152</v>
      </c>
      <c r="K19" s="1" t="n">
        <v>378210518190.682</v>
      </c>
      <c r="L19" s="1" t="n">
        <v>372151840937.622</v>
      </c>
      <c r="M19" s="1" t="n">
        <v>390176409441.447</v>
      </c>
      <c r="N19" s="1" t="n">
        <v>435745870694.626</v>
      </c>
      <c r="O19" s="1" t="n">
        <v>471236620939.068</v>
      </c>
      <c r="P19" s="1" t="n">
        <v>514260187852.55</v>
      </c>
      <c r="Q19" s="1" t="n">
        <v>554975606982.036</v>
      </c>
      <c r="R19" s="1" t="n">
        <v>588766969845.212</v>
      </c>
      <c r="S19" s="1" t="n">
        <v>613427533557.255</v>
      </c>
      <c r="T19" s="1" t="n">
        <v>655386380021.498</v>
      </c>
      <c r="U19" s="1" t="n">
        <v>627478186025.976</v>
      </c>
      <c r="V19" s="1" t="n">
        <v>672336038885.861</v>
      </c>
      <c r="W19" s="1" t="n">
        <v>730457602397.118</v>
      </c>
      <c r="X19" s="1" t="n">
        <v>775074559594.336</v>
      </c>
      <c r="Y19" s="1" t="n">
        <v>816605828616.16</v>
      </c>
      <c r="Z19" s="1" t="n">
        <v>901374969066.292</v>
      </c>
      <c r="AA19" s="1" t="n">
        <v>920828403198.308</v>
      </c>
      <c r="AB19" s="1" t="n">
        <v>956326468897.864</v>
      </c>
      <c r="AC19" s="1" t="n">
        <v>1109057727505.07</v>
      </c>
      <c r="AD19" s="1" t="n">
        <v>1188514785938.64</v>
      </c>
      <c r="AE19" s="1" t="n">
        <v>1298595026719.07</v>
      </c>
      <c r="AF19" s="1" t="n">
        <v>1445754837621.75</v>
      </c>
      <c r="AG19" s="1" t="n">
        <v>1536600044238.89</v>
      </c>
      <c r="AH19" s="1" t="n">
        <v>1631351144515.17</v>
      </c>
      <c r="AI19" s="1" t="n">
        <v>1611763569776.28</v>
      </c>
      <c r="AJ19" s="1" t="n">
        <v>1719588182971.41</v>
      </c>
      <c r="AK19" s="1" t="n">
        <v>1911956570438.32</v>
      </c>
      <c r="AL19" s="1" t="n">
        <v>2022601610747.07</v>
      </c>
    </row>
    <row r="20" customFormat="false" ht="15" hidden="false" customHeight="false" outlineLevel="0" collapsed="false">
      <c r="A20" s="2" t="s">
        <v>77</v>
      </c>
      <c r="B20" s="2" t="s">
        <v>78</v>
      </c>
      <c r="C20" s="2" t="s">
        <v>40</v>
      </c>
      <c r="D20" s="2" t="s">
        <v>41</v>
      </c>
      <c r="E20" s="1" t="s">
        <v>42</v>
      </c>
      <c r="F20" s="1" t="n">
        <v>139643522831.043</v>
      </c>
      <c r="G20" s="1" t="n">
        <v>150561580567.992</v>
      </c>
      <c r="H20" s="1" t="n">
        <v>158770298749.402</v>
      </c>
      <c r="I20" s="1" t="n">
        <v>169062477416.864</v>
      </c>
      <c r="J20" s="1" t="n">
        <v>179361368889.234</v>
      </c>
      <c r="K20" s="1" t="n">
        <v>190438210187.343</v>
      </c>
      <c r="L20" s="1" t="n">
        <v>200119562105.262</v>
      </c>
      <c r="M20" s="1" t="n">
        <v>209967678430.138</v>
      </c>
      <c r="N20" s="1" t="n">
        <v>224697559167.156</v>
      </c>
      <c r="O20" s="1" t="n">
        <v>243515835048.181</v>
      </c>
      <c r="P20" s="1" t="n">
        <v>263509976660.519</v>
      </c>
      <c r="Q20" s="1" t="n">
        <v>279507899548.639</v>
      </c>
      <c r="R20" s="1" t="n">
        <v>291024751812.478</v>
      </c>
      <c r="S20" s="1" t="n">
        <v>301153671376.701</v>
      </c>
      <c r="T20" s="1" t="n">
        <v>316557173909.287</v>
      </c>
      <c r="U20" s="1" t="n">
        <v>333194649673.765</v>
      </c>
      <c r="V20" s="1" t="n">
        <v>351530714830.065</v>
      </c>
      <c r="W20" s="1" t="n">
        <v>376058730559.664</v>
      </c>
      <c r="X20" s="1" t="n">
        <v>400097780142.687</v>
      </c>
      <c r="Y20" s="1" t="n">
        <v>425782044621.909</v>
      </c>
      <c r="Z20" s="1" t="n">
        <v>468252417212.783</v>
      </c>
      <c r="AA20" s="1" t="n">
        <v>494014472975.287</v>
      </c>
      <c r="AB20" s="1" t="n">
        <v>515791652609.032</v>
      </c>
      <c r="AC20" s="1" t="n">
        <v>514246146067.493</v>
      </c>
      <c r="AD20" s="1" t="n">
        <v>539992532585.99</v>
      </c>
      <c r="AE20" s="1" t="n">
        <v>572567700397.704</v>
      </c>
      <c r="AF20" s="1" t="n">
        <v>621209413455.148</v>
      </c>
      <c r="AG20" s="1" t="n">
        <v>666425306196.001</v>
      </c>
      <c r="AH20" s="1" t="n">
        <v>705349377206.353</v>
      </c>
      <c r="AI20" s="1" t="n">
        <v>677114037119.146</v>
      </c>
      <c r="AJ20" s="1" t="n">
        <v>692013925605.351</v>
      </c>
      <c r="AK20" s="1" t="n">
        <v>713702529976.881</v>
      </c>
      <c r="AL20" s="1" t="n">
        <v>723915819098.576</v>
      </c>
    </row>
    <row r="21" customFormat="false" ht="15" hidden="false" customHeight="false" outlineLevel="0" collapsed="false">
      <c r="A21" s="2" t="s">
        <v>79</v>
      </c>
      <c r="B21" s="2" t="s">
        <v>80</v>
      </c>
      <c r="C21" s="2" t="s">
        <v>40</v>
      </c>
      <c r="D21" s="2" t="s">
        <v>41</v>
      </c>
      <c r="E21" s="1" t="s">
        <v>42</v>
      </c>
      <c r="F21" s="1" t="n">
        <v>39089837348.7554</v>
      </c>
      <c r="G21" s="1" t="n">
        <v>43414578790.7915</v>
      </c>
      <c r="H21" s="1" t="n">
        <v>46117309828.9924</v>
      </c>
      <c r="I21" s="1" t="n">
        <v>49795560113.0602</v>
      </c>
      <c r="J21" s="1" t="n">
        <v>54710732311.0834</v>
      </c>
      <c r="K21" s="1" t="n">
        <v>59400505673.8364</v>
      </c>
      <c r="L21" s="1" t="n">
        <v>63179759698.2211</v>
      </c>
      <c r="M21" s="1" t="n">
        <v>66190715746.7752</v>
      </c>
      <c r="N21" s="1" t="n">
        <v>68359199506.7499</v>
      </c>
      <c r="O21" s="1" t="n">
        <v>71656118065.8548</v>
      </c>
      <c r="P21" s="1" t="n">
        <v>75860623092.4015</v>
      </c>
      <c r="Q21" s="1" t="n">
        <v>80988870311.4232</v>
      </c>
      <c r="R21" s="1" t="n">
        <v>85832619556.165</v>
      </c>
      <c r="S21" s="1" t="n">
        <v>90161116305.2054</v>
      </c>
      <c r="T21" s="1" t="n">
        <v>96696761837.6018</v>
      </c>
      <c r="U21" s="1" t="n">
        <v>102835160358.138</v>
      </c>
      <c r="V21" s="1" t="n">
        <v>114089252526.691</v>
      </c>
      <c r="W21" s="1" t="n">
        <v>123173282861.597</v>
      </c>
      <c r="X21" s="1" t="n">
        <v>121499588515.075</v>
      </c>
      <c r="Y21" s="1" t="n">
        <v>132968324181.911</v>
      </c>
      <c r="Z21" s="1" t="n">
        <v>162260378856.331</v>
      </c>
      <c r="AA21" s="1" t="n">
        <v>167421535385.123</v>
      </c>
      <c r="AB21" s="1" t="n">
        <v>168178789115.096</v>
      </c>
      <c r="AC21" s="1" t="n">
        <v>174812279936.333</v>
      </c>
      <c r="AD21" s="1" t="n">
        <v>195105237275.901</v>
      </c>
      <c r="AE21" s="1" t="n">
        <v>220286797608.001</v>
      </c>
      <c r="AF21" s="1" t="n">
        <v>250754086259.402</v>
      </c>
      <c r="AG21" s="1" t="n">
        <v>262919972945.178</v>
      </c>
      <c r="AH21" s="1" t="n">
        <v>292620508711.612</v>
      </c>
      <c r="AI21" s="1" t="n">
        <v>264648679136.404</v>
      </c>
      <c r="AJ21" s="1" t="n">
        <v>281018231593.449</v>
      </c>
      <c r="AK21" s="1" t="n">
        <v>302499866930.022</v>
      </c>
      <c r="AL21" s="1" t="n">
        <v>329582291449.808</v>
      </c>
    </row>
    <row r="22" customFormat="false" ht="15" hidden="false" customHeight="false" outlineLevel="0" collapsed="false">
      <c r="A22" s="2" t="s">
        <v>81</v>
      </c>
      <c r="B22" s="2" t="s">
        <v>82</v>
      </c>
      <c r="C22" s="2" t="s">
        <v>40</v>
      </c>
      <c r="D22" s="2" t="s">
        <v>41</v>
      </c>
      <c r="E22" s="1" t="s">
        <v>42</v>
      </c>
      <c r="F22" s="1" t="n">
        <v>27062774858.4865</v>
      </c>
      <c r="G22" s="1" t="n">
        <v>30561678667.4737</v>
      </c>
      <c r="H22" s="1" t="n">
        <v>33824057069.8525</v>
      </c>
      <c r="I22" s="1" t="n">
        <v>36125240259.3396</v>
      </c>
      <c r="J22" s="1" t="n">
        <v>39330583745.15</v>
      </c>
      <c r="K22" s="1" t="n">
        <v>40844399962.1781</v>
      </c>
      <c r="L22" s="1" t="n">
        <v>42631708103.711</v>
      </c>
      <c r="M22" s="1" t="n">
        <v>44051174863.0933</v>
      </c>
      <c r="N22" s="1" t="n">
        <v>44748043895.3536</v>
      </c>
      <c r="O22" s="1" t="n">
        <v>46755629202.9987</v>
      </c>
      <c r="P22" s="1" t="n">
        <v>48209949376.5634</v>
      </c>
      <c r="Q22" s="1" t="n">
        <v>49524661802.3991</v>
      </c>
      <c r="R22" s="1" t="n">
        <v>51644669499.1067</v>
      </c>
      <c r="S22" s="1" t="n">
        <v>55531932492.0474</v>
      </c>
      <c r="T22" s="1" t="n">
        <v>60127971667.5818</v>
      </c>
      <c r="U22" s="1" t="n">
        <v>63824171948.7008</v>
      </c>
      <c r="V22" s="1" t="n">
        <v>66535522743.9969</v>
      </c>
      <c r="W22" s="1" t="n">
        <v>69825722956.6571</v>
      </c>
      <c r="X22" s="1" t="n">
        <v>71297017547.0271</v>
      </c>
      <c r="Y22" s="1" t="n">
        <v>76422079098.8806</v>
      </c>
      <c r="Z22" s="1" t="n">
        <v>80278373052.2898</v>
      </c>
      <c r="AA22" s="1" t="n">
        <v>84679599008.127</v>
      </c>
      <c r="AB22" s="1" t="n">
        <v>89183123060.8</v>
      </c>
      <c r="AC22" s="1" t="n">
        <v>93266104803.3961</v>
      </c>
      <c r="AD22" s="1" t="n">
        <v>98997923232.1402</v>
      </c>
      <c r="AE22" s="1" t="n">
        <v>102860765342.541</v>
      </c>
      <c r="AF22" s="1" t="n">
        <v>111363058685.607</v>
      </c>
      <c r="AG22" s="1" t="n">
        <v>119721144570.825</v>
      </c>
      <c r="AH22" s="1" t="n">
        <v>121749372799.062</v>
      </c>
      <c r="AI22" s="1" t="n">
        <v>126024647517.045</v>
      </c>
      <c r="AJ22" s="1" t="n">
        <v>128029039580.464</v>
      </c>
      <c r="AK22" s="1" t="n">
        <v>133973826542.735</v>
      </c>
      <c r="AL22" s="1" t="n">
        <v>140427982916.052</v>
      </c>
    </row>
    <row r="23" customFormat="false" ht="15" hidden="false" customHeight="false" outlineLevel="0" collapsed="false">
      <c r="A23" s="2" t="s">
        <v>83</v>
      </c>
      <c r="B23" s="2" t="s">
        <v>84</v>
      </c>
      <c r="C23" s="2" t="s">
        <v>40</v>
      </c>
      <c r="D23" s="2" t="s">
        <v>41</v>
      </c>
      <c r="E23" s="1" t="s">
        <v>42</v>
      </c>
      <c r="F23" s="1" t="n">
        <v>50226627430.8279</v>
      </c>
      <c r="G23" s="1" t="n">
        <v>58889439289.2175</v>
      </c>
      <c r="H23" s="1" t="n">
        <v>62101466671.4874</v>
      </c>
      <c r="I23" s="1" t="n">
        <v>56939537689.9856</v>
      </c>
      <c r="J23" s="1" t="n">
        <v>62149674924.3282</v>
      </c>
      <c r="K23" s="1" t="n">
        <v>65851065655.3077</v>
      </c>
      <c r="L23" s="1" t="n">
        <v>74050969644.747</v>
      </c>
      <c r="M23" s="1" t="n">
        <v>82183214788.0549</v>
      </c>
      <c r="N23" s="1" t="n">
        <v>77607007338.1059</v>
      </c>
      <c r="O23" s="1" t="n">
        <v>71127236328.0628</v>
      </c>
      <c r="P23" s="1" t="n">
        <v>70078566711.3447</v>
      </c>
      <c r="Q23" s="1" t="n">
        <v>74099395063.0497</v>
      </c>
      <c r="R23" s="1" t="n">
        <v>75480675147.1121</v>
      </c>
      <c r="S23" s="1" t="n">
        <v>80894106778.6225</v>
      </c>
      <c r="T23" s="1" t="n">
        <v>93190889540.3353</v>
      </c>
      <c r="U23" s="1" t="n">
        <v>103277586121.846</v>
      </c>
      <c r="V23" s="1" t="n">
        <v>107893997221.662</v>
      </c>
      <c r="W23" s="1" t="n">
        <v>117225822338.618</v>
      </c>
      <c r="X23" s="1" t="n">
        <v>117748395967.381</v>
      </c>
      <c r="Y23" s="1" t="n">
        <v>120541714366.831</v>
      </c>
      <c r="Z23" s="1" t="n">
        <v>126803577814.503</v>
      </c>
      <c r="AA23" s="1" t="n">
        <v>130137087905.443</v>
      </c>
      <c r="AB23" s="1" t="n">
        <v>139062001177.79</v>
      </c>
      <c r="AC23" s="1" t="n">
        <v>147752352506.096</v>
      </c>
      <c r="AD23" s="1" t="n">
        <v>159466284256.699</v>
      </c>
      <c r="AE23" s="1" t="n">
        <v>176007000043.984</v>
      </c>
      <c r="AF23" s="1" t="n">
        <v>195748258308.589</v>
      </c>
      <c r="AG23" s="1" t="n">
        <v>219360540611.465</v>
      </c>
      <c r="AH23" s="1" t="n">
        <v>246192388845.884</v>
      </c>
      <c r="AI23" s="1" t="n">
        <v>250496353984.169</v>
      </c>
      <c r="AJ23" s="1" t="n">
        <v>276088486574.651</v>
      </c>
      <c r="AK23" s="1" t="n">
        <v>301310340505.882</v>
      </c>
      <c r="AL23" s="1" t="n">
        <v>327807086008.005</v>
      </c>
    </row>
    <row r="24" customFormat="false" ht="15" hidden="false" customHeight="false" outlineLevel="0" collapsed="false">
      <c r="A24" s="2" t="s">
        <v>85</v>
      </c>
      <c r="B24" s="2" t="s">
        <v>86</v>
      </c>
      <c r="C24" s="2" t="s">
        <v>40</v>
      </c>
      <c r="D24" s="2" t="s">
        <v>41</v>
      </c>
      <c r="E24" s="1" t="s">
        <v>42</v>
      </c>
      <c r="F24" s="1" t="n">
        <v>60159718649.835</v>
      </c>
      <c r="G24" s="1" t="n">
        <v>68063038186.7576</v>
      </c>
      <c r="H24" s="1" t="n">
        <v>74822145017.0401</v>
      </c>
      <c r="I24" s="1" t="n">
        <v>79239118502.5771</v>
      </c>
      <c r="J24" s="1" t="n">
        <v>76193441260.8093</v>
      </c>
      <c r="K24" s="1" t="n">
        <v>72794269342.1299</v>
      </c>
      <c r="L24" s="1" t="n">
        <v>76959718673.1322</v>
      </c>
      <c r="M24" s="1" t="n">
        <v>82494471375.5062</v>
      </c>
      <c r="N24" s="1" t="n">
        <v>91085681629.8717</v>
      </c>
      <c r="O24" s="1" t="n">
        <v>100408537717.694</v>
      </c>
      <c r="P24" s="1" t="n">
        <v>107459473169.544</v>
      </c>
      <c r="Q24" s="1" t="n">
        <v>110573034790.701</v>
      </c>
      <c r="R24" s="1" t="n">
        <v>113501128707.353</v>
      </c>
      <c r="S24" s="1" t="n">
        <v>118566007093.837</v>
      </c>
      <c r="T24" s="1" t="n">
        <v>126378550624.341</v>
      </c>
      <c r="U24" s="1" t="n">
        <v>134989136292.045</v>
      </c>
      <c r="V24" s="1" t="n">
        <v>145600509299.712</v>
      </c>
      <c r="W24" s="1" t="n">
        <v>155708575627.557</v>
      </c>
      <c r="X24" s="1" t="n">
        <v>156530584634.064</v>
      </c>
      <c r="Y24" s="1" t="n">
        <v>164185571735.552</v>
      </c>
      <c r="Z24" s="1" t="n">
        <v>177777542517.374</v>
      </c>
      <c r="AA24" s="1" t="n">
        <v>185256234905.708</v>
      </c>
      <c r="AB24" s="1" t="n">
        <v>196885363557.594</v>
      </c>
      <c r="AC24" s="1" t="n">
        <v>210993854948.519</v>
      </c>
      <c r="AD24" s="1" t="n">
        <v>231454714096.803</v>
      </c>
      <c r="AE24" s="1" t="n">
        <v>250562480205.335</v>
      </c>
      <c r="AF24" s="1" t="n">
        <v>272206245780.037</v>
      </c>
      <c r="AG24" s="1" t="n">
        <v>298630951811.595</v>
      </c>
      <c r="AH24" s="1" t="n">
        <v>317910375100.018</v>
      </c>
      <c r="AI24" s="1" t="n">
        <v>324387209763.151</v>
      </c>
      <c r="AJ24" s="1" t="n">
        <v>353815875813.906</v>
      </c>
      <c r="AK24" s="1" t="n">
        <v>374491607472.129</v>
      </c>
      <c r="AL24" s="1" t="n">
        <v>409466856278.354</v>
      </c>
    </row>
    <row r="25" customFormat="false" ht="15" hidden="false" customHeight="false" outlineLevel="0" collapsed="false">
      <c r="A25" s="2" t="s">
        <v>87</v>
      </c>
      <c r="B25" s="2" t="s">
        <v>88</v>
      </c>
      <c r="C25" s="2" t="s">
        <v>40</v>
      </c>
      <c r="D25" s="2" t="s">
        <v>41</v>
      </c>
      <c r="E25" s="1" t="s">
        <v>42</v>
      </c>
      <c r="F25" s="1" t="n">
        <v>158712771969.575</v>
      </c>
      <c r="G25" s="1" t="n">
        <v>181764135278.896</v>
      </c>
      <c r="H25" s="1" t="n">
        <v>171434007313.337</v>
      </c>
      <c r="I25" s="1" t="n">
        <v>163570430874.294</v>
      </c>
      <c r="J25" s="1" t="n">
        <v>164471283182.119</v>
      </c>
      <c r="K25" s="1" t="n">
        <v>162189658368.328</v>
      </c>
      <c r="L25" s="1" t="n">
        <v>174245289473.057</v>
      </c>
      <c r="M25" s="1" t="n">
        <v>171923101207.526</v>
      </c>
      <c r="N25" s="1" t="n">
        <v>192444225371.192</v>
      </c>
      <c r="O25" s="1" t="n">
        <v>199871277393.303</v>
      </c>
      <c r="P25" s="1" t="n">
        <v>224892069596.243</v>
      </c>
      <c r="Q25" s="1" t="n">
        <v>253943705648.715</v>
      </c>
      <c r="R25" s="1" t="n">
        <v>271815924379.129</v>
      </c>
      <c r="S25" s="1" t="n">
        <v>278133306365.353</v>
      </c>
      <c r="T25" s="1" t="n">
        <v>285889408834.719</v>
      </c>
      <c r="U25" s="1" t="n">
        <v>292305446127.427</v>
      </c>
      <c r="V25" s="1" t="n">
        <v>307949586395.328</v>
      </c>
      <c r="W25" s="1" t="n">
        <v>321210885699.958</v>
      </c>
      <c r="X25" s="1" t="n">
        <v>333985774669.846</v>
      </c>
      <c r="Y25" s="1" t="n">
        <v>336275619735.008</v>
      </c>
      <c r="Z25" s="1" t="n">
        <v>360320911246.787</v>
      </c>
      <c r="AA25" s="1" t="n">
        <v>371020393503.937</v>
      </c>
      <c r="AB25" s="1" t="n">
        <v>377996836829.314</v>
      </c>
      <c r="AC25" s="1" t="n">
        <v>415620197850.331</v>
      </c>
      <c r="AD25" s="1" t="n">
        <v>464139699964.725</v>
      </c>
      <c r="AE25" s="1" t="n">
        <v>514341898680.703</v>
      </c>
      <c r="AF25" s="1" t="n">
        <v>560543327871.765</v>
      </c>
      <c r="AG25" s="1" t="n">
        <v>611357223621.842</v>
      </c>
      <c r="AH25" s="1" t="n">
        <v>677535920072.519</v>
      </c>
      <c r="AI25" s="1" t="n">
        <v>695992973602.318</v>
      </c>
      <c r="AJ25" s="1" t="n">
        <v>757738840894.831</v>
      </c>
      <c r="AK25" s="1" t="n">
        <v>840179711714.153</v>
      </c>
      <c r="AL25" s="1" t="n">
        <v>904124489560.61</v>
      </c>
    </row>
    <row r="26" customFormat="false" ht="15" hidden="false" customHeight="false" outlineLevel="0" collapsed="false">
      <c r="A26" s="2" t="s">
        <v>89</v>
      </c>
      <c r="B26" s="2" t="s">
        <v>90</v>
      </c>
      <c r="C26" s="2" t="s">
        <v>40</v>
      </c>
      <c r="D26" s="2" t="s">
        <v>41</v>
      </c>
      <c r="E26" s="1" t="s">
        <v>42</v>
      </c>
      <c r="F26" s="1" t="n">
        <v>16967340929.7105</v>
      </c>
      <c r="G26" s="1" t="n">
        <v>20367678772.026</v>
      </c>
      <c r="H26" s="1" t="n">
        <v>23147812734.8273</v>
      </c>
      <c r="I26" s="1" t="n">
        <v>26112092344.3332</v>
      </c>
      <c r="J26" s="1" t="n">
        <v>29350728121.2639</v>
      </c>
      <c r="K26" s="1" t="n">
        <v>29815119222.1444</v>
      </c>
      <c r="L26" s="1" t="n">
        <v>31126494109.7206</v>
      </c>
      <c r="M26" s="1" t="n">
        <v>35129908637.2538</v>
      </c>
      <c r="N26" s="1" t="n">
        <v>40503608927.6741</v>
      </c>
      <c r="O26" s="1" t="n">
        <v>46249767645.7624</v>
      </c>
      <c r="P26" s="1" t="n">
        <v>52466900917.7524</v>
      </c>
      <c r="Q26" s="1" t="n">
        <v>57860422654.1818</v>
      </c>
      <c r="R26" s="1" t="n">
        <v>62945006001.9716</v>
      </c>
      <c r="S26" s="1" t="n">
        <v>71946358420.3835</v>
      </c>
      <c r="T26" s="1" t="n">
        <v>81961370790.755</v>
      </c>
      <c r="U26" s="1" t="n">
        <v>90452864355.0988</v>
      </c>
      <c r="V26" s="1" t="n">
        <v>99355588475.1313</v>
      </c>
      <c r="W26" s="1" t="n">
        <v>109440823736.913</v>
      </c>
      <c r="X26" s="1" t="n">
        <v>109133099211.73</v>
      </c>
      <c r="Y26" s="1" t="n">
        <v>118683717597.945</v>
      </c>
      <c r="Z26" s="1" t="n">
        <v>133471103583.029</v>
      </c>
      <c r="AA26" s="1" t="n">
        <v>133407465231.286</v>
      </c>
      <c r="AB26" s="1" t="n">
        <v>141385063070.209</v>
      </c>
      <c r="AC26" s="1" t="n">
        <v>149425945290.986</v>
      </c>
      <c r="AD26" s="1" t="n">
        <v>167697801229.756</v>
      </c>
      <c r="AE26" s="1" t="n">
        <v>186034387673.847</v>
      </c>
      <c r="AF26" s="1" t="n">
        <v>208594893303.45</v>
      </c>
      <c r="AG26" s="1" t="n">
        <v>234002060104.514</v>
      </c>
      <c r="AH26" s="1" t="n">
        <v>243356616620.321</v>
      </c>
      <c r="AI26" s="1" t="n">
        <v>243563907253.955</v>
      </c>
      <c r="AJ26" s="1" t="n">
        <v>283304351120.199</v>
      </c>
      <c r="AK26" s="1" t="n">
        <v>304262352761.784</v>
      </c>
      <c r="AL26" s="1" t="n">
        <v>315562414064.287</v>
      </c>
    </row>
    <row r="27" customFormat="false" ht="15" hidden="false" customHeight="false" outlineLevel="0" collapsed="false">
      <c r="A27" s="2" t="s">
        <v>91</v>
      </c>
      <c r="B27" s="2" t="s">
        <v>92</v>
      </c>
      <c r="C27" s="2" t="s">
        <v>40</v>
      </c>
      <c r="D27" s="2" t="s">
        <v>41</v>
      </c>
      <c r="E27" s="1" t="s">
        <v>42</v>
      </c>
      <c r="F27" s="1" t="n">
        <v>113233240536.332</v>
      </c>
      <c r="G27" s="1" t="n">
        <v>130508976829.19</v>
      </c>
      <c r="H27" s="1" t="n">
        <v>137927327960.422</v>
      </c>
      <c r="I27" s="1" t="n">
        <v>140734126247.337</v>
      </c>
      <c r="J27" s="1" t="n">
        <v>153464249450.854</v>
      </c>
      <c r="K27" s="1" t="n">
        <v>156258720943.702</v>
      </c>
      <c r="L27" s="1" t="n">
        <v>159770753939.107</v>
      </c>
      <c r="M27" s="1" t="n">
        <v>167631225564.511</v>
      </c>
      <c r="N27" s="1" t="n">
        <v>180663263533.417</v>
      </c>
      <c r="O27" s="1" t="n">
        <v>192009297244.037</v>
      </c>
      <c r="P27" s="1" t="n">
        <v>198801958368.343</v>
      </c>
      <c r="Q27" s="1" t="n">
        <v>203657215967.484</v>
      </c>
      <c r="R27" s="1" t="n">
        <v>203894255699.691</v>
      </c>
      <c r="S27" s="1" t="n">
        <v>211151613014.508</v>
      </c>
      <c r="T27" s="1" t="n">
        <v>222577800390.207</v>
      </c>
      <c r="U27" s="1" t="n">
        <v>234192737514.22</v>
      </c>
      <c r="V27" s="1" t="n">
        <v>248929311360.022</v>
      </c>
      <c r="W27" s="1" t="n">
        <v>259786067255.983</v>
      </c>
      <c r="X27" s="1" t="n">
        <v>264031376969.16</v>
      </c>
      <c r="Y27" s="1" t="n">
        <v>274162621751.074</v>
      </c>
      <c r="Z27" s="1" t="n">
        <v>291777509885.658</v>
      </c>
      <c r="AA27" s="1" t="n">
        <v>306979582738.647</v>
      </c>
      <c r="AB27" s="1" t="n">
        <v>323808710730.18</v>
      </c>
      <c r="AC27" s="1" t="n">
        <v>341027116367.922</v>
      </c>
      <c r="AD27" s="1" t="n">
        <v>366583781760.093</v>
      </c>
      <c r="AE27" s="1" t="n">
        <v>398738829547.59</v>
      </c>
      <c r="AF27" s="1" t="n">
        <v>434667088537.608</v>
      </c>
      <c r="AG27" s="1" t="n">
        <v>472081945206.299</v>
      </c>
      <c r="AH27" s="1" t="n">
        <v>499998734350.839</v>
      </c>
      <c r="AI27" s="1" t="n">
        <v>496694391664.42</v>
      </c>
      <c r="AJ27" s="1" t="n">
        <v>518874992740.628</v>
      </c>
      <c r="AK27" s="1" t="n">
        <v>548234643139.619</v>
      </c>
      <c r="AL27" s="1" t="n">
        <v>575495507577.578</v>
      </c>
    </row>
    <row r="28" customFormat="false" ht="15" hidden="false" customHeight="false" outlineLevel="0" collapsed="false">
      <c r="A28" s="2" t="s">
        <v>93</v>
      </c>
      <c r="B28" s="2" t="s">
        <v>94</v>
      </c>
      <c r="C28" s="2" t="s">
        <v>40</v>
      </c>
      <c r="D28" s="2" t="s">
        <v>41</v>
      </c>
      <c r="E28" s="1" t="s">
        <v>42</v>
      </c>
      <c r="F28" s="1" t="n">
        <v>256104263283.437</v>
      </c>
      <c r="G28" s="1" t="n">
        <v>279732769215.66</v>
      </c>
      <c r="H28" s="1" t="n">
        <v>300475340351.189</v>
      </c>
      <c r="I28" s="1" t="n">
        <v>317891216976.874</v>
      </c>
      <c r="J28" s="1" t="n">
        <v>335715368580.944</v>
      </c>
      <c r="K28" s="1" t="n">
        <v>354001007063.291</v>
      </c>
      <c r="L28" s="1" t="n">
        <v>373685272015.471</v>
      </c>
      <c r="M28" s="1" t="n">
        <v>405983930107.25</v>
      </c>
      <c r="N28" s="1" t="n">
        <v>441407317727.184</v>
      </c>
      <c r="O28" s="1" t="n">
        <v>480239575949.633</v>
      </c>
      <c r="P28" s="1" t="n">
        <v>517665989285.089</v>
      </c>
      <c r="Q28" s="1" t="n">
        <v>549666029235.666</v>
      </c>
      <c r="R28" s="1" t="n">
        <v>567943960123.456</v>
      </c>
      <c r="S28" s="1" t="n">
        <v>574424290819.873</v>
      </c>
      <c r="T28" s="1" t="n">
        <v>600416362049.872</v>
      </c>
      <c r="U28" s="1" t="n">
        <v>629773947717.836</v>
      </c>
      <c r="V28" s="1" t="n">
        <v>659472697318.875</v>
      </c>
      <c r="W28" s="1" t="n">
        <v>700454066445.89</v>
      </c>
      <c r="X28" s="1" t="n">
        <v>750385187311.585</v>
      </c>
      <c r="Y28" s="1" t="n">
        <v>791533179727.692</v>
      </c>
      <c r="Z28" s="1" t="n">
        <v>858540520020.228</v>
      </c>
      <c r="AA28" s="1" t="n">
        <v>920099172513.215</v>
      </c>
      <c r="AB28" s="1" t="n">
        <v>994283393396.015</v>
      </c>
      <c r="AC28" s="1" t="n">
        <v>1039410694207.11</v>
      </c>
      <c r="AD28" s="1" t="n">
        <v>1107257820593.87</v>
      </c>
      <c r="AE28" s="1" t="n">
        <v>1187840917641.01</v>
      </c>
      <c r="AF28" s="1" t="n">
        <v>1337134382091.32</v>
      </c>
      <c r="AG28" s="1" t="n">
        <v>1444536420500.73</v>
      </c>
      <c r="AH28" s="1" t="n">
        <v>1509372765335.98</v>
      </c>
      <c r="AI28" s="1" t="n">
        <v>1468004577244.08</v>
      </c>
      <c r="AJ28" s="1" t="n">
        <v>1453548740304.54</v>
      </c>
      <c r="AK28" s="1" t="n">
        <v>1480432689332.01</v>
      </c>
      <c r="AL28" s="1" t="n">
        <v>1509305264512.88</v>
      </c>
    </row>
    <row r="29" customFormat="false" ht="15" hidden="false" customHeight="false" outlineLevel="0" collapsed="false">
      <c r="A29" s="2" t="s">
        <v>95</v>
      </c>
      <c r="B29" s="2" t="s">
        <v>96</v>
      </c>
      <c r="C29" s="2" t="s">
        <v>40</v>
      </c>
      <c r="D29" s="2" t="s">
        <v>41</v>
      </c>
      <c r="E29" s="1" t="s">
        <v>42</v>
      </c>
      <c r="F29" s="1" t="n">
        <v>87906544738.0618</v>
      </c>
      <c r="G29" s="1" t="n">
        <v>95949794878.0495</v>
      </c>
      <c r="H29" s="1" t="n">
        <v>103010331070.816</v>
      </c>
      <c r="I29" s="1" t="n">
        <v>109023375942.24</v>
      </c>
      <c r="J29" s="1" t="n">
        <v>117949097050.479</v>
      </c>
      <c r="K29" s="1" t="n">
        <v>124213326703.498</v>
      </c>
      <c r="L29" s="1" t="n">
        <v>130622110864.541</v>
      </c>
      <c r="M29" s="1" t="n">
        <v>139102087911.438</v>
      </c>
      <c r="N29" s="1" t="n">
        <v>147745280935.064</v>
      </c>
      <c r="O29" s="1" t="n">
        <v>157602723877.061</v>
      </c>
      <c r="P29" s="1" t="n">
        <v>165348960198.364</v>
      </c>
      <c r="Q29" s="1" t="n">
        <v>169291369227.37</v>
      </c>
      <c r="R29" s="1" t="n">
        <v>171224534078.167</v>
      </c>
      <c r="S29" s="1" t="n">
        <v>171382420565.902</v>
      </c>
      <c r="T29" s="1" t="n">
        <v>181873161327.224</v>
      </c>
      <c r="U29" s="1" t="n">
        <v>193022575187.048</v>
      </c>
      <c r="V29" s="1" t="n">
        <v>200088514718.636</v>
      </c>
      <c r="W29" s="1" t="n">
        <v>207159531053.783</v>
      </c>
      <c r="X29" s="1" t="n">
        <v>214747658444.151</v>
      </c>
      <c r="Y29" s="1" t="n">
        <v>228543581634.538</v>
      </c>
      <c r="Z29" s="1" t="n">
        <v>246296855546.844</v>
      </c>
      <c r="AA29" s="1" t="n">
        <v>248807336913.122</v>
      </c>
      <c r="AB29" s="1" t="n">
        <v>258858684053.705</v>
      </c>
      <c r="AC29" s="1" t="n">
        <v>269269036687.748</v>
      </c>
      <c r="AD29" s="1" t="n">
        <v>288666648006.031</v>
      </c>
      <c r="AE29" s="1" t="n">
        <v>291676135581.275</v>
      </c>
      <c r="AF29" s="1" t="n">
        <v>319821778561.327</v>
      </c>
      <c r="AG29" s="1" t="n">
        <v>347499859418.757</v>
      </c>
      <c r="AH29" s="1" t="n">
        <v>360760920861.562</v>
      </c>
      <c r="AI29" s="1" t="n">
        <v>342190693667.235</v>
      </c>
      <c r="AJ29" s="1" t="n">
        <v>363587917305.579</v>
      </c>
      <c r="AK29" s="1" t="n">
        <v>386899393318.904</v>
      </c>
      <c r="AL29" s="1" t="n">
        <v>405894866665.171</v>
      </c>
    </row>
    <row r="30" customFormat="false" ht="15" hidden="false" customHeight="false" outlineLevel="0" collapsed="false">
      <c r="A30" s="2" t="s">
        <v>97</v>
      </c>
      <c r="B30" s="2" t="s">
        <v>98</v>
      </c>
      <c r="C30" s="2" t="s">
        <v>40</v>
      </c>
      <c r="D30" s="2" t="s">
        <v>41</v>
      </c>
      <c r="E30" s="1" t="s">
        <v>42</v>
      </c>
      <c r="F30" s="1" t="n">
        <v>88247140442.5759</v>
      </c>
      <c r="G30" s="1" t="n">
        <v>98224667857.8236</v>
      </c>
      <c r="H30" s="1" t="n">
        <v>102824996274.68</v>
      </c>
      <c r="I30" s="1" t="n">
        <v>107459890147.721</v>
      </c>
      <c r="J30" s="1" t="n">
        <v>114983548086.086</v>
      </c>
      <c r="K30" s="1" t="n">
        <v>122658555761.501</v>
      </c>
      <c r="L30" s="1" t="n">
        <v>127541126747.66</v>
      </c>
      <c r="M30" s="1" t="n">
        <v>132930243096.396</v>
      </c>
      <c r="N30" s="1" t="n">
        <v>142031722642.493</v>
      </c>
      <c r="O30" s="1" t="n">
        <v>154119346886.039</v>
      </c>
      <c r="P30" s="1" t="n">
        <v>166156406859.471</v>
      </c>
      <c r="Q30" s="1" t="n">
        <v>170419286552.629</v>
      </c>
      <c r="R30" s="1" t="n">
        <v>174639205463.385</v>
      </c>
      <c r="S30" s="1" t="n">
        <v>178142100744.409</v>
      </c>
      <c r="T30" s="1" t="n">
        <v>184034271387.703</v>
      </c>
      <c r="U30" s="1" t="n">
        <v>188510589748.029</v>
      </c>
      <c r="V30" s="1" t="n">
        <v>194113754803.94</v>
      </c>
      <c r="W30" s="1" t="n">
        <v>202635266707.342</v>
      </c>
      <c r="X30" s="1" t="n">
        <v>210398290317.905</v>
      </c>
      <c r="Y30" s="1" t="n">
        <v>215204742907.911</v>
      </c>
      <c r="Z30" s="1" t="n">
        <v>227963652000.412</v>
      </c>
      <c r="AA30" s="1" t="n">
        <v>233917933916.317</v>
      </c>
      <c r="AB30" s="1" t="n">
        <v>245188884829.5</v>
      </c>
      <c r="AC30" s="1" t="n">
        <v>246307656873.957</v>
      </c>
      <c r="AD30" s="1" t="n">
        <v>257599091143.851</v>
      </c>
      <c r="AE30" s="1" t="n">
        <v>266912772947.865</v>
      </c>
      <c r="AF30" s="1" t="n">
        <v>297064571468.338</v>
      </c>
      <c r="AG30" s="1" t="n">
        <v>327981375246.908</v>
      </c>
      <c r="AH30" s="1" t="n">
        <v>356015627109.658</v>
      </c>
      <c r="AI30" s="1" t="n">
        <v>352457163297.58</v>
      </c>
      <c r="AJ30" s="1" t="n">
        <v>370146888907.66</v>
      </c>
      <c r="AK30" s="1" t="n">
        <v>393548953639.254</v>
      </c>
      <c r="AL30" s="1" t="n">
        <v>414377859171.856</v>
      </c>
    </row>
    <row r="31" customFormat="false" ht="15" hidden="false" customHeight="false" outlineLevel="0" collapsed="false">
      <c r="A31" s="2" t="s">
        <v>99</v>
      </c>
      <c r="B31" s="2" t="s">
        <v>100</v>
      </c>
      <c r="C31" s="2" t="s">
        <v>40</v>
      </c>
      <c r="D31" s="2" t="s">
        <v>41</v>
      </c>
      <c r="E31" s="1" t="s">
        <v>42</v>
      </c>
      <c r="F31" s="1" t="n">
        <v>50360300596.8074</v>
      </c>
      <c r="G31" s="1" t="n">
        <v>58344473064.0189</v>
      </c>
      <c r="H31" s="1" t="n">
        <v>65211170847.1</v>
      </c>
      <c r="I31" s="1" t="n">
        <v>71575506911.1037</v>
      </c>
      <c r="J31" s="1" t="n">
        <v>78535129046.3589</v>
      </c>
      <c r="K31" s="1" t="n">
        <v>84707636160.6728</v>
      </c>
      <c r="L31" s="1" t="n">
        <v>91388071650.2482</v>
      </c>
      <c r="M31" s="1" t="n">
        <v>102850736437.938</v>
      </c>
      <c r="N31" s="1" t="n">
        <v>120514355098.582</v>
      </c>
      <c r="O31" s="1" t="n">
        <v>140336027513.52</v>
      </c>
      <c r="P31" s="1" t="n">
        <v>162041665023.114</v>
      </c>
      <c r="Q31" s="1" t="n">
        <v>182059382301.156</v>
      </c>
      <c r="R31" s="1" t="n">
        <v>201307171144.974</v>
      </c>
      <c r="S31" s="1" t="n">
        <v>222923707739.999</v>
      </c>
      <c r="T31" s="1" t="n">
        <v>248082344769.825</v>
      </c>
      <c r="U31" s="1" t="n">
        <v>276525185587.786</v>
      </c>
      <c r="V31" s="1" t="n">
        <v>298418890878.694</v>
      </c>
      <c r="W31" s="1" t="n">
        <v>299242743579.636</v>
      </c>
      <c r="X31" s="1" t="n">
        <v>270767706557.645</v>
      </c>
      <c r="Y31" s="1" t="n">
        <v>286896904233.482</v>
      </c>
      <c r="Z31" s="1" t="n">
        <v>307075718447.258</v>
      </c>
      <c r="AA31" s="1" t="n">
        <v>321288028144.652</v>
      </c>
      <c r="AB31" s="1" t="n">
        <v>344294438739.362</v>
      </c>
      <c r="AC31" s="1" t="n">
        <v>376737946812.398</v>
      </c>
      <c r="AD31" s="1" t="n">
        <v>411902173013.157</v>
      </c>
      <c r="AE31" s="1" t="n">
        <v>445170703884.261</v>
      </c>
      <c r="AF31" s="1" t="n">
        <v>482935319091.32</v>
      </c>
      <c r="AG31" s="1" t="n">
        <v>522003183030.8</v>
      </c>
      <c r="AH31" s="1" t="n">
        <v>546801382416.704</v>
      </c>
      <c r="AI31" s="1" t="n">
        <v>538755562241.201</v>
      </c>
      <c r="AJ31" s="1" t="n">
        <v>588605065008.557</v>
      </c>
      <c r="AK31" s="1" t="n">
        <v>601591280512.08</v>
      </c>
      <c r="AL31" s="1" t="n">
        <v>655779920962.146</v>
      </c>
    </row>
    <row r="32" customFormat="false" ht="15" hidden="false" customHeight="false" outlineLevel="0" collapsed="false">
      <c r="A32" s="2" t="s">
        <v>101</v>
      </c>
      <c r="B32" s="2" t="s">
        <v>102</v>
      </c>
      <c r="C32" s="2" t="s">
        <v>40</v>
      </c>
      <c r="D32" s="2" t="s">
        <v>41</v>
      </c>
      <c r="E32" s="1" t="s">
        <v>42</v>
      </c>
      <c r="F32" s="1" t="n">
        <v>95248847766.8255</v>
      </c>
      <c r="G32" s="1" t="n">
        <v>109240885762.322</v>
      </c>
      <c r="H32" s="1" t="n">
        <v>120028141784.258</v>
      </c>
      <c r="I32" s="1" t="n">
        <v>130971801005.896</v>
      </c>
      <c r="J32" s="1" t="n">
        <v>145014470396.667</v>
      </c>
      <c r="K32" s="1" t="n">
        <v>155783366772.607</v>
      </c>
      <c r="L32" s="1" t="n">
        <v>170435905478.181</v>
      </c>
      <c r="M32" s="1" t="n">
        <v>192073321200.531</v>
      </c>
      <c r="N32" s="1" t="n">
        <v>202922822290.897</v>
      </c>
      <c r="O32" s="1" t="n">
        <v>211138644898.05</v>
      </c>
      <c r="P32" s="1" t="n">
        <v>239597659495.483</v>
      </c>
      <c r="Q32" s="1" t="n">
        <v>250390676068.483</v>
      </c>
      <c r="R32" s="1" t="n">
        <v>271674799673.106</v>
      </c>
      <c r="S32" s="1" t="n">
        <v>299966293151.804</v>
      </c>
      <c r="T32" s="1" t="n">
        <v>289533571840.22</v>
      </c>
      <c r="U32" s="1" t="n">
        <v>316793914812.584</v>
      </c>
      <c r="V32" s="1" t="n">
        <v>346430909980.581</v>
      </c>
      <c r="W32" s="1" t="n">
        <v>380047424142.894</v>
      </c>
      <c r="X32" s="1" t="n">
        <v>535400570732.778</v>
      </c>
      <c r="Y32" s="1" t="n">
        <v>517741406393.32</v>
      </c>
      <c r="Z32" s="1" t="n">
        <v>589308967519.136</v>
      </c>
      <c r="AA32" s="1" t="n">
        <v>561110769477.234</v>
      </c>
      <c r="AB32" s="1" t="n">
        <v>572093632799.267</v>
      </c>
      <c r="AC32" s="1" t="n">
        <v>587740302246.079</v>
      </c>
      <c r="AD32" s="1" t="n">
        <v>687934450735.578</v>
      </c>
      <c r="AE32" s="1" t="n">
        <v>780789437455.599</v>
      </c>
      <c r="AF32" s="1" t="n">
        <v>893466781464.158</v>
      </c>
      <c r="AG32" s="1" t="n">
        <v>975077862623.39</v>
      </c>
      <c r="AH32" s="1" t="n">
        <v>1067323231904.91</v>
      </c>
      <c r="AI32" s="1" t="n">
        <v>1037968412961.18</v>
      </c>
      <c r="AJ32" s="1" t="n">
        <v>1150983496450.48</v>
      </c>
      <c r="AK32" s="1" t="n">
        <v>1258911810115.15</v>
      </c>
      <c r="AL32" s="1" t="n">
        <v>1356945135464.83</v>
      </c>
    </row>
    <row r="33" customFormat="false" ht="15" hidden="false" customHeight="false" outlineLevel="0" collapsed="false">
      <c r="A33" s="2" t="s">
        <v>103</v>
      </c>
      <c r="B33" s="2" t="s">
        <v>104</v>
      </c>
      <c r="C33" s="2" t="s">
        <v>40</v>
      </c>
      <c r="D33" s="2" t="s">
        <v>41</v>
      </c>
      <c r="E33" s="1" t="s">
        <v>42</v>
      </c>
      <c r="F33" s="1" t="n">
        <v>472064429798.241</v>
      </c>
      <c r="G33" s="1" t="n">
        <v>509467596054.647</v>
      </c>
      <c r="H33" s="1" t="n">
        <v>551821459304.165</v>
      </c>
      <c r="I33" s="1" t="n">
        <v>594442458467.506</v>
      </c>
      <c r="J33" s="1" t="n">
        <v>633238816071.267</v>
      </c>
      <c r="K33" s="1" t="n">
        <v>676069424782.41</v>
      </c>
      <c r="L33" s="1" t="n">
        <v>718908465549.404</v>
      </c>
      <c r="M33" s="1" t="n">
        <v>773757525223.563</v>
      </c>
      <c r="N33" s="1" t="n">
        <v>840771296468.9</v>
      </c>
      <c r="O33" s="1" t="n">
        <v>892523968147.894</v>
      </c>
      <c r="P33" s="1" t="n">
        <v>934250239277.907</v>
      </c>
      <c r="Q33" s="1" t="n">
        <v>953902479137.673</v>
      </c>
      <c r="R33" s="1" t="n">
        <v>977980025427.701</v>
      </c>
      <c r="S33" s="1" t="n">
        <v>1021658622128.19</v>
      </c>
      <c r="T33" s="1" t="n">
        <v>1087673462058.95</v>
      </c>
      <c r="U33" s="1" t="n">
        <v>1144022583956.2</v>
      </c>
      <c r="V33" s="1" t="n">
        <v>1217889624924.47</v>
      </c>
      <c r="W33" s="1" t="n">
        <v>1307522722781.94</v>
      </c>
      <c r="X33" s="1" t="n">
        <v>1362751734714.21</v>
      </c>
      <c r="Y33" s="1" t="n">
        <v>1423026168258.09</v>
      </c>
      <c r="Z33" s="1" t="n">
        <v>1535422743878.22</v>
      </c>
      <c r="AA33" s="1" t="n">
        <v>1630494503815.55</v>
      </c>
      <c r="AB33" s="1" t="n">
        <v>1713698210142.59</v>
      </c>
      <c r="AC33" s="1" t="n">
        <v>1777476924229.35</v>
      </c>
      <c r="AD33" s="1" t="n">
        <v>1901147125917.32</v>
      </c>
      <c r="AE33" s="1" t="n">
        <v>1989197152268.19</v>
      </c>
      <c r="AF33" s="1" t="n">
        <v>2129487233574.36</v>
      </c>
      <c r="AG33" s="1" t="n">
        <v>2192803241286.56</v>
      </c>
      <c r="AH33" s="1" t="n">
        <v>2218791542727.52</v>
      </c>
      <c r="AI33" s="1" t="n">
        <v>2130090046857.61</v>
      </c>
      <c r="AJ33" s="1" t="n">
        <v>2202588715582.38</v>
      </c>
      <c r="AK33" s="1" t="n">
        <v>2237996316702.41</v>
      </c>
      <c r="AL33" s="1" t="n">
        <v>2338276390105.81</v>
      </c>
    </row>
    <row r="34" customFormat="false" ht="15" hidden="false" customHeight="false" outlineLevel="0" collapsed="false">
      <c r="A34" s="2" t="s">
        <v>105</v>
      </c>
      <c r="B34" s="2" t="s">
        <v>106</v>
      </c>
      <c r="C34" s="2" t="s">
        <v>40</v>
      </c>
      <c r="D34" s="2" t="s">
        <v>41</v>
      </c>
      <c r="E34" s="1" t="s">
        <v>42</v>
      </c>
      <c r="F34" s="1" t="n">
        <v>2768900000000</v>
      </c>
      <c r="G34" s="1" t="n">
        <v>3105400000000</v>
      </c>
      <c r="H34" s="1" t="n">
        <v>3229500000000</v>
      </c>
      <c r="I34" s="1" t="n">
        <v>3508800000000</v>
      </c>
      <c r="J34" s="1" t="n">
        <v>3902600000000</v>
      </c>
      <c r="K34" s="1" t="n">
        <v>4187500000000</v>
      </c>
      <c r="L34" s="1" t="n">
        <v>4427700000000</v>
      </c>
      <c r="M34" s="1" t="n">
        <v>4702100000000</v>
      </c>
      <c r="N34" s="1" t="n">
        <v>5063900000000</v>
      </c>
      <c r="O34" s="1" t="n">
        <v>5441700000000</v>
      </c>
      <c r="P34" s="1" t="n">
        <v>5757200000000</v>
      </c>
      <c r="Q34" s="1" t="n">
        <v>5946900000000</v>
      </c>
      <c r="R34" s="1" t="n">
        <v>6286800000000</v>
      </c>
      <c r="S34" s="1" t="n">
        <v>6604300000000</v>
      </c>
      <c r="T34" s="1" t="n">
        <v>7017500000000</v>
      </c>
      <c r="U34" s="1" t="n">
        <v>7342300000000</v>
      </c>
      <c r="V34" s="1" t="n">
        <v>7762300000000</v>
      </c>
      <c r="W34" s="1" t="n">
        <v>8250900000000</v>
      </c>
      <c r="X34" s="1" t="n">
        <v>8694600000000</v>
      </c>
      <c r="Y34" s="1" t="n">
        <v>9216200000000</v>
      </c>
      <c r="Z34" s="1" t="n">
        <v>9764800000000</v>
      </c>
      <c r="AA34" s="1" t="n">
        <v>10075900000000</v>
      </c>
      <c r="AB34" s="1" t="n">
        <v>10417600000000</v>
      </c>
      <c r="AC34" s="1" t="n">
        <v>10908000000000</v>
      </c>
      <c r="AD34" s="1" t="n">
        <v>11604916667418.1</v>
      </c>
      <c r="AE34" s="1" t="n">
        <v>12358885087426.6</v>
      </c>
      <c r="AF34" s="1" t="n">
        <v>13096819997655.4</v>
      </c>
      <c r="AG34" s="1" t="n">
        <v>13733537229581.7</v>
      </c>
      <c r="AH34" s="1" t="n">
        <v>13986827338064.6</v>
      </c>
      <c r="AI34" s="1" t="n">
        <v>13671075397004.3</v>
      </c>
      <c r="AJ34" s="1" t="n">
        <v>14183655884501.3</v>
      </c>
      <c r="AK34" s="1" t="n">
        <v>14746205838060.1</v>
      </c>
      <c r="AL34" s="1" t="n">
        <v>15428367741877.3</v>
      </c>
    </row>
    <row r="36" customFormat="false" ht="14.25" hidden="false" customHeight="false" outlineLevel="0" collapsed="false">
      <c r="A36" s="1" t="s">
        <v>107</v>
      </c>
      <c r="F36" s="1" t="n">
        <f aca="false">SUM(F2:F34)</f>
        <v>9549978444573.61</v>
      </c>
      <c r="G36" s="1" t="n">
        <f aca="false">SUM(G2:G34)</f>
        <v>10661400085936.9</v>
      </c>
      <c r="H36" s="1" t="n">
        <f aca="false">SUM(H2:H34)</f>
        <v>11328079609729.3</v>
      </c>
      <c r="I36" s="1" t="n">
        <f aca="false">SUM(I2:I34)</f>
        <v>12089201062458.3</v>
      </c>
      <c r="J36" s="1" t="n">
        <f aca="false">SUM(J2:J34)</f>
        <v>13143494001142.4</v>
      </c>
      <c r="K36" s="1" t="n">
        <f aca="false">SUM(K2:K34)</f>
        <v>14069681946942</v>
      </c>
      <c r="L36" s="1" t="n">
        <f aca="false">SUM(L2:L34)</f>
        <v>14904978649112</v>
      </c>
      <c r="M36" s="1" t="n">
        <f aca="false">SUM(M2:M34)</f>
        <v>15914226832256</v>
      </c>
      <c r="N36" s="1" t="n">
        <f aca="false">SUM(N2:N34)</f>
        <v>17279687149325.8</v>
      </c>
      <c r="O36" s="1" t="n">
        <f aca="false">SUM(O2:O34)</f>
        <v>18617483620642.2</v>
      </c>
      <c r="P36" s="1" t="n">
        <f aca="false">SUM(P2:P34)</f>
        <v>19903840264220.9</v>
      </c>
      <c r="Q36" s="1" t="n">
        <f aca="false">SUM(Q2:Q34)</f>
        <v>21037215878867.6</v>
      </c>
      <c r="R36" s="1" t="n">
        <f aca="false">SUM(R2:R34)</f>
        <v>22187636385807.4</v>
      </c>
      <c r="S36" s="1" t="n">
        <f aca="false">SUM(S2:S34)</f>
        <v>23277072279305</v>
      </c>
      <c r="T36" s="1" t="n">
        <f aca="false">SUM(T2:T34)</f>
        <v>24770094771702.2</v>
      </c>
      <c r="U36" s="1" t="n">
        <f aca="false">SUM(U2:U34)</f>
        <v>26159418872362.2</v>
      </c>
      <c r="V36" s="1" t="n">
        <f aca="false">SUM(V2:V34)</f>
        <v>27707005800522.2</v>
      </c>
      <c r="W36" s="1" t="n">
        <f aca="false">SUM(W2:W34)</f>
        <v>29343793104322.5</v>
      </c>
      <c r="X36" s="1" t="n">
        <f aca="false">SUM(X2:X34)</f>
        <v>30585617500986.5</v>
      </c>
      <c r="Y36" s="1" t="n">
        <f aca="false">SUM(Y2:Y34)</f>
        <v>32103429543202.1</v>
      </c>
      <c r="Z36" s="1" t="n">
        <f aca="false">SUM(Z2:Z34)</f>
        <v>34387262430649.1</v>
      </c>
      <c r="AA36" s="1" t="n">
        <f aca="false">SUM(AA2:AA34)</f>
        <v>35940669493341.6</v>
      </c>
      <c r="AB36" s="1" t="n">
        <f aca="false">SUM(AB2:AB34)</f>
        <v>37536175503827.8</v>
      </c>
      <c r="AC36" s="1" t="n">
        <f aca="false">SUM(AC2:AC34)</f>
        <v>39551519505044.1</v>
      </c>
      <c r="AD36" s="1" t="n">
        <f aca="false">SUM(AD2:AD34)</f>
        <v>42462638321804.9</v>
      </c>
      <c r="AE36" s="1" t="n">
        <f aca="false">SUM(AE2:AE34)</f>
        <v>45661863000452.7</v>
      </c>
      <c r="AF36" s="1" t="n">
        <f aca="false">SUM(AF2:AF34)</f>
        <v>49639980868780</v>
      </c>
      <c r="AG36" s="1" t="n">
        <f aca="false">SUM(AG2:AG34)</f>
        <v>53600175157075.9</v>
      </c>
      <c r="AH36" s="1" t="n">
        <f aca="false">SUM(AH2:AH34)</f>
        <v>56243222453554.1</v>
      </c>
      <c r="AI36" s="1" t="n">
        <f aca="false">SUM(AI2:AI34)</f>
        <v>56512181559329.1</v>
      </c>
      <c r="AJ36" s="1" t="n">
        <f aca="false">SUM(AJ2:AJ34)</f>
        <v>60134334633791.8</v>
      </c>
      <c r="AK36" s="1" t="n">
        <f aca="false">SUM(AK2:AK34)</f>
        <v>63797604454056.1</v>
      </c>
      <c r="AL36" s="1" t="n">
        <f aca="false">SUM(AL2:AL34)</f>
        <v>6745137540585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6" activeCellId="0" sqref="H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" width="15.7"/>
    <col collapsed="false" customWidth="true" hidden="false" outlineLevel="0" max="30" min="2" style="3" width="8.14"/>
    <col collapsed="false" customWidth="false" hidden="false" outlineLevel="0" max="257" min="31" style="3" width="9.14"/>
  </cols>
  <sheetData>
    <row r="1" customFormat="false" ht="14.25" hidden="false" customHeight="false" outlineLevel="0" collapsed="false">
      <c r="B1" s="1" t="str">
        <f aca="false">WDI!F1</f>
        <v>YR1980</v>
      </c>
      <c r="C1" s="1" t="str">
        <f aca="false">WDI!G1</f>
        <v>YR1981</v>
      </c>
      <c r="D1" s="1" t="str">
        <f aca="false">WDI!H1</f>
        <v>YR1982</v>
      </c>
      <c r="E1" s="1" t="str">
        <f aca="false">WDI!I1</f>
        <v>YR1983</v>
      </c>
      <c r="F1" s="1" t="str">
        <f aca="false">WDI!J1</f>
        <v>YR1984</v>
      </c>
      <c r="G1" s="1" t="str">
        <f aca="false">WDI!K1</f>
        <v>YR1985</v>
      </c>
      <c r="H1" s="1" t="str">
        <f aca="false">WDI!L1</f>
        <v>YR1986</v>
      </c>
      <c r="I1" s="1" t="str">
        <f aca="false">WDI!M1</f>
        <v>YR1987</v>
      </c>
      <c r="J1" s="1" t="str">
        <f aca="false">WDI!N1</f>
        <v>YR1988</v>
      </c>
      <c r="K1" s="1" t="str">
        <f aca="false">WDI!O1</f>
        <v>YR1989</v>
      </c>
      <c r="L1" s="1" t="str">
        <f aca="false">WDI!P1</f>
        <v>YR1990</v>
      </c>
      <c r="M1" s="1" t="str">
        <f aca="false">WDI!Q1</f>
        <v>YR1991</v>
      </c>
      <c r="N1" s="1" t="str">
        <f aca="false">WDI!R1</f>
        <v>YR1992</v>
      </c>
      <c r="O1" s="1" t="str">
        <f aca="false">WDI!S1</f>
        <v>YR1993</v>
      </c>
      <c r="P1" s="1" t="str">
        <f aca="false">WDI!T1</f>
        <v>YR1994</v>
      </c>
      <c r="Q1" s="1" t="str">
        <f aca="false">WDI!U1</f>
        <v>YR1995</v>
      </c>
      <c r="R1" s="1" t="str">
        <f aca="false">WDI!V1</f>
        <v>YR1996</v>
      </c>
      <c r="S1" s="1" t="str">
        <f aca="false">WDI!W1</f>
        <v>YR1997</v>
      </c>
      <c r="T1" s="1" t="str">
        <f aca="false">WDI!X1</f>
        <v>YR1998</v>
      </c>
      <c r="U1" s="1" t="str">
        <f aca="false">WDI!Y1</f>
        <v>YR1999</v>
      </c>
      <c r="V1" s="1" t="str">
        <f aca="false">WDI!Z1</f>
        <v>YR2000</v>
      </c>
      <c r="W1" s="1" t="str">
        <f aca="false">WDI!AA1</f>
        <v>YR2001</v>
      </c>
      <c r="X1" s="1" t="str">
        <f aca="false">WDI!AB1</f>
        <v>YR2002</v>
      </c>
      <c r="Y1" s="1" t="str">
        <f aca="false">WDI!AC1</f>
        <v>YR2003</v>
      </c>
      <c r="Z1" s="1" t="str">
        <f aca="false">WDI!AD1</f>
        <v>YR2004</v>
      </c>
      <c r="AA1" s="1" t="str">
        <f aca="false">WDI!AE1</f>
        <v>YR2005</v>
      </c>
      <c r="AB1" s="1" t="str">
        <f aca="false">WDI!AF1</f>
        <v>YR2006</v>
      </c>
      <c r="AC1" s="1" t="str">
        <f aca="false">WDI!AG1</f>
        <v>YR2007</v>
      </c>
      <c r="AD1" s="1" t="str">
        <f aca="false">WDI!AH1</f>
        <v>YR2008</v>
      </c>
      <c r="AE1" s="1" t="str">
        <f aca="false">WDI!AI1</f>
        <v>YR2009</v>
      </c>
      <c r="AF1" s="1" t="str">
        <f aca="false">WDI!AJ1</f>
        <v>YR2010</v>
      </c>
      <c r="AG1" s="1" t="str">
        <f aca="false">WDI!AK1</f>
        <v>YR2011</v>
      </c>
      <c r="AH1" s="1" t="str">
        <f aca="false">WDI!AL1</f>
        <v>YR2012</v>
      </c>
      <c r="AI1" s="1"/>
      <c r="AJ1" s="1"/>
    </row>
    <row r="2" customFormat="false" ht="14.25" hidden="false" customHeight="false" outlineLevel="0" collapsed="false">
      <c r="A2" s="1" t="s">
        <v>38</v>
      </c>
      <c r="B2" s="4" t="n">
        <f aca="false">WDI!F2/WDI!F$36</f>
        <v>0.0141752210395337</v>
      </c>
      <c r="C2" s="4" t="n">
        <f aca="false">WDI!G2/WDI!G$36</f>
        <v>0.0130998155683415</v>
      </c>
      <c r="D2" s="4" t="n">
        <f aca="false">WDI!H2/WDI!H$36</f>
        <v>0.0124314132626441</v>
      </c>
      <c r="E2" s="4" t="n">
        <f aca="false">WDI!I2/WDI!I$36</f>
        <v>0.0125786560831232</v>
      </c>
      <c r="F2" s="4" t="n">
        <f aca="false">WDI!J2/WDI!J$36</f>
        <v>0.0122696202497836</v>
      </c>
      <c r="G2" s="4" t="n">
        <f aca="false">WDI!K2/WDI!K$36</f>
        <v>0.0109174972178298</v>
      </c>
      <c r="H2" s="4" t="n">
        <f aca="false">WDI!L2/WDI!L$36</f>
        <v>0.0113651511777429</v>
      </c>
      <c r="I2" s="4" t="n">
        <f aca="false">WDI!M2/WDI!M$36</f>
        <v>0.0112565991516738</v>
      </c>
      <c r="J2" s="4" t="n">
        <f aca="false">WDI!N2/WDI!N$36</f>
        <v>0.0104485246901211</v>
      </c>
      <c r="K2" s="4" t="n">
        <f aca="false">WDI!O2/WDI!O$36</f>
        <v>0.00931115990237045</v>
      </c>
      <c r="L2" s="4" t="n">
        <f aca="false">WDI!P2/WDI!P$36</f>
        <v>0.00882924032100541</v>
      </c>
      <c r="M2" s="4" t="n">
        <f aca="false">WDI!Q2/WDI!Q$36</f>
        <v>0.00974097923938853</v>
      </c>
      <c r="N2" s="4" t="n">
        <f aca="false">WDI!R2/WDI!R$36</f>
        <v>0.0105768264591021</v>
      </c>
      <c r="O2" s="4" t="n">
        <f aca="false">WDI!S2/WDI!S$36</f>
        <v>0.0109226322677005</v>
      </c>
      <c r="P2" s="4" t="n">
        <f aca="false">WDI!T2/WDI!T$36</f>
        <v>0.0110924225892507</v>
      </c>
      <c r="Q2" s="4" t="n">
        <f aca="false">WDI!U2/WDI!U$36</f>
        <v>0.0104125562840549</v>
      </c>
      <c r="R2" s="4" t="n">
        <f aca="false">WDI!V2/WDI!V$36</f>
        <v>0.0105717848967335</v>
      </c>
      <c r="S2" s="4" t="n">
        <f aca="false">WDI!W2/WDI!W$36</f>
        <v>0.0109720067167632</v>
      </c>
      <c r="T2" s="4" t="n">
        <f aca="false">WDI!X2/WDI!X$36</f>
        <v>0.0110532733662191</v>
      </c>
      <c r="U2" s="4" t="n">
        <f aca="false">WDI!Y2/WDI!Y$36</f>
        <v>0.010321186305956</v>
      </c>
      <c r="V2" s="4" t="n">
        <f aca="false">WDI!Z2/WDI!Z$36</f>
        <v>0.00976806559713038</v>
      </c>
      <c r="W2" s="4" t="n">
        <f aca="false">WDI!AA2/WDI!AA$36</f>
        <v>0.00914902981640337</v>
      </c>
      <c r="X2" s="4" t="n">
        <f aca="false">WDI!AB2/WDI!AB$36</f>
        <v>0.00794237501528326</v>
      </c>
      <c r="Y2" s="4" t="n">
        <f aca="false">WDI!AC2/WDI!AC$36</f>
        <v>0.00837860620720236</v>
      </c>
      <c r="Z2" s="4" t="n">
        <f aca="false">WDI!AD2/WDI!AD$36</f>
        <v>0.00875330174414632</v>
      </c>
      <c r="AA2" s="4" t="n">
        <f aca="false">WDI!AE2/WDI!AE$36</f>
        <v>0.0091772174823485</v>
      </c>
      <c r="AB2" s="4" t="n">
        <f aca="false">WDI!AF2/WDI!AF$36</f>
        <v>0.00945103085586451</v>
      </c>
      <c r="AC2" s="4" t="n">
        <f aca="false">WDI!AG2/WDI!AG$36</f>
        <v>0.00976582178034026</v>
      </c>
      <c r="AD2" s="4" t="n">
        <f aca="false">WDI!AH2/WDI!AH$36</f>
        <v>0.0101496019969463</v>
      </c>
      <c r="AE2" s="4" t="n">
        <f aca="false">WDI!AI2/WDI!AI$36</f>
        <v>0.0103128564482294</v>
      </c>
      <c r="AF2" s="4" t="n">
        <f aca="false">WDI!AJ2/WDI!AJ$36</f>
        <v>0.0106803417413713</v>
      </c>
      <c r="AG2" s="4" t="n">
        <f aca="false">WDI!AK2/WDI!AK$36</f>
        <v>0.011094044441109</v>
      </c>
      <c r="AH2" s="4" t="n">
        <f aca="false">WDI!AL2/WDI!AL$36</f>
        <v>0.0115635205580785</v>
      </c>
    </row>
    <row r="3" customFormat="false" ht="14.25" hidden="false" customHeight="false" outlineLevel="0" collapsed="false">
      <c r="A3" s="1" t="s">
        <v>43</v>
      </c>
      <c r="B3" s="4" t="n">
        <f aca="false">WDI!F3/WDI!F$36</f>
        <v>0.0157606292062391</v>
      </c>
      <c r="C3" s="4" t="n">
        <f aca="false">WDI!G3/WDI!G$36</f>
        <v>0.0161740047568289</v>
      </c>
      <c r="D3" s="4" t="n">
        <f aca="false">WDI!H3/WDI!H$36</f>
        <v>0.0155202267482006</v>
      </c>
      <c r="E3" s="4" t="n">
        <f aca="false">WDI!I3/WDI!I$36</f>
        <v>0.0157186741338884</v>
      </c>
      <c r="F3" s="4" t="n">
        <f aca="false">WDI!J3/WDI!J$36</f>
        <v>0.0156032156893708</v>
      </c>
      <c r="G3" s="4" t="n">
        <f aca="false">WDI!K3/WDI!K$36</f>
        <v>0.0157748225674382</v>
      </c>
      <c r="H3" s="4" t="n">
        <f aca="false">WDI!L3/WDI!L$36</f>
        <v>0.0157039832187515</v>
      </c>
      <c r="I3" s="4" t="n">
        <f aca="false">WDI!M3/WDI!M$36</f>
        <v>0.0159801630719284</v>
      </c>
      <c r="J3" s="4" t="n">
        <f aca="false">WDI!N3/WDI!N$36</f>
        <v>0.0158462157156913</v>
      </c>
      <c r="K3" s="4" t="n">
        <f aca="false">WDI!O3/WDI!O$36</f>
        <v>0.0155957191927464</v>
      </c>
      <c r="L3" s="4" t="n">
        <f aca="false">WDI!P3/WDI!P$36</f>
        <v>0.0148592353531168</v>
      </c>
      <c r="M3" s="4" t="n">
        <f aca="false">WDI!Q3/WDI!Q$36</f>
        <v>0.0145031931309242</v>
      </c>
      <c r="N3" s="4" t="n">
        <f aca="false">WDI!R3/WDI!R$36</f>
        <v>0.0145837985057377</v>
      </c>
      <c r="O3" s="4" t="n">
        <f aca="false">WDI!S3/WDI!S$36</f>
        <v>0.014727059511237</v>
      </c>
      <c r="P3" s="4" t="n">
        <f aca="false">WDI!T3/WDI!T$36</f>
        <v>0.014802947283515</v>
      </c>
      <c r="Q3" s="4" t="n">
        <f aca="false">WDI!U3/WDI!U$36</f>
        <v>0.0149809617824457</v>
      </c>
      <c r="R3" s="4" t="n">
        <f aca="false">WDI!V3/WDI!V$36</f>
        <v>0.014858533377726</v>
      </c>
      <c r="S3" s="4" t="n">
        <f aca="false">WDI!W3/WDI!W$36</f>
        <v>0.0148875447791906</v>
      </c>
      <c r="T3" s="4" t="n">
        <f aca="false">WDI!X3/WDI!X$36</f>
        <v>0.0151653433673368</v>
      </c>
      <c r="U3" s="4" t="n">
        <f aca="false">WDI!Y3/WDI!Y$36</f>
        <v>0.0154925926687942</v>
      </c>
      <c r="V3" s="4" t="n">
        <f aca="false">WDI!Z3/WDI!Z$36</f>
        <v>0.0152794700704425</v>
      </c>
      <c r="W3" s="4" t="n">
        <f aca="false">WDI!AA3/WDI!AA$36</f>
        <v>0.0153628126048797</v>
      </c>
      <c r="X3" s="4" t="n">
        <f aca="false">WDI!AB3/WDI!AB$36</f>
        <v>0.0155815456052173</v>
      </c>
      <c r="Y3" s="4" t="n">
        <f aca="false">WDI!AC3/WDI!AC$36</f>
        <v>0.0157343564136976</v>
      </c>
      <c r="Z3" s="4" t="n">
        <f aca="false">WDI!AD3/WDI!AD$36</f>
        <v>0.0155908609313049</v>
      </c>
      <c r="AA3" s="4" t="n">
        <f aca="false">WDI!AE3/WDI!AE$36</f>
        <v>0.0152522272761594</v>
      </c>
      <c r="AB3" s="4" t="n">
        <f aca="false">WDI!AF3/WDI!AF$36</f>
        <v>0.0149476356710569</v>
      </c>
      <c r="AC3" s="4" t="n">
        <f aca="false">WDI!AG3/WDI!AG$36</f>
        <v>0.0149072736987251</v>
      </c>
      <c r="AD3" s="4" t="n">
        <f aca="false">WDI!AH3/WDI!AH$36</f>
        <v>0.0148333564402744</v>
      </c>
      <c r="AE3" s="4" t="n">
        <f aca="false">WDI!AI3/WDI!AI$36</f>
        <v>0.0162175857552947</v>
      </c>
      <c r="AF3" s="4" t="n">
        <f aca="false">WDI!AJ3/WDI!AJ$36</f>
        <v>0.015059957183473</v>
      </c>
      <c r="AG3" s="4" t="n">
        <f aca="false">WDI!AK3/WDI!AK$36</f>
        <v>0.0154734778345969</v>
      </c>
      <c r="AH3" s="4" t="n">
        <f aca="false">WDI!AL3/WDI!AL$36</f>
        <v>0.0157462659780751</v>
      </c>
    </row>
    <row r="4" customFormat="false" ht="14.25" hidden="false" customHeight="false" outlineLevel="0" collapsed="false">
      <c r="A4" s="1" t="s">
        <v>45</v>
      </c>
      <c r="B4" s="4" t="n">
        <f aca="false">WDI!F4/WDI!F$36</f>
        <v>0.00834360631699821</v>
      </c>
      <c r="C4" s="4" t="n">
        <f aca="false">WDI!G4/WDI!G$36</f>
        <v>0.00816238729411842</v>
      </c>
      <c r="D4" s="4" t="n">
        <f aca="false">WDI!H4/WDI!H$36</f>
        <v>0.00830874549033194</v>
      </c>
      <c r="E4" s="4" t="n">
        <f aca="false">WDI!I4/WDI!I$36</f>
        <v>0.00833262912185875</v>
      </c>
      <c r="F4" s="4" t="n">
        <f aca="false">WDI!J4/WDI!J$36</f>
        <v>0.00795686891889031</v>
      </c>
      <c r="G4" s="4" t="n">
        <f aca="false">WDI!K4/WDI!K$36</f>
        <v>0.00784827046224743</v>
      </c>
      <c r="H4" s="4" t="n">
        <f aca="false">WDI!L4/WDI!L$36</f>
        <v>0.0077494453897141</v>
      </c>
      <c r="I4" s="4" t="n">
        <f aca="false">WDI!M4/WDI!M$36</f>
        <v>0.00757148941523169</v>
      </c>
      <c r="J4" s="4" t="n">
        <f aca="false">WDI!N4/WDI!N$36</f>
        <v>0.00742107471852492</v>
      </c>
      <c r="K4" s="4" t="n">
        <f aca="false">WDI!O4/WDI!O$36</f>
        <v>0.00741617003629525</v>
      </c>
      <c r="L4" s="4" t="n">
        <f aca="false">WDI!P4/WDI!P$36</f>
        <v>0.00750554296246281</v>
      </c>
      <c r="M4" s="4" t="n">
        <f aca="false">WDI!Q4/WDI!Q$36</f>
        <v>0.00759840678471335</v>
      </c>
      <c r="N4" s="4" t="n">
        <f aca="false">WDI!R4/WDI!R$36</f>
        <v>0.00751469795115428</v>
      </c>
      <c r="O4" s="4" t="n">
        <f aca="false">WDI!S4/WDI!S$36</f>
        <v>0.00734762843059719</v>
      </c>
      <c r="P4" s="4" t="n">
        <f aca="false">WDI!T4/WDI!T$36</f>
        <v>0.00720517830567745</v>
      </c>
      <c r="Q4" s="4" t="n">
        <f aca="false">WDI!U4/WDI!U$36</f>
        <v>0.007140890453299</v>
      </c>
      <c r="R4" s="4" t="n">
        <f aca="false">WDI!V4/WDI!V$36</f>
        <v>0.006985212442433</v>
      </c>
      <c r="S4" s="4" t="n">
        <f aca="false">WDI!W4/WDI!W$36</f>
        <v>0.00676483776083349</v>
      </c>
      <c r="T4" s="4" t="n">
        <f aca="false">WDI!X4/WDI!X$36</f>
        <v>0.00680061558091029</v>
      </c>
      <c r="U4" s="4" t="n">
        <f aca="false">WDI!Y4/WDI!Y$36</f>
        <v>0.00672442638129281</v>
      </c>
      <c r="V4" s="4" t="n">
        <f aca="false">WDI!Z4/WDI!Z$36</f>
        <v>0.00670355113767279</v>
      </c>
      <c r="W4" s="4" t="n">
        <f aca="false">WDI!AA4/WDI!AA$36</f>
        <v>0.00644529979212197</v>
      </c>
      <c r="X4" s="4" t="n">
        <f aca="false">WDI!AB4/WDI!AB$36</f>
        <v>0.00650922324966283</v>
      </c>
      <c r="Y4" s="4" t="n">
        <f aca="false">WDI!AC4/WDI!AC$36</f>
        <v>0.00637872312772448</v>
      </c>
      <c r="Z4" s="4" t="n">
        <f aca="false">WDI!AD4/WDI!AD$36</f>
        <v>0.00626989741473812</v>
      </c>
      <c r="AA4" s="4" t="n">
        <f aca="false">WDI!AE4/WDI!AE$36</f>
        <v>0.00601004717400602</v>
      </c>
      <c r="AB4" s="4" t="n">
        <f aca="false">WDI!AF4/WDI!AF$36</f>
        <v>0.00603637681442737</v>
      </c>
      <c r="AC4" s="4" t="n">
        <f aca="false">WDI!AG4/WDI!AG$36</f>
        <v>0.0058453647300894</v>
      </c>
      <c r="AD4" s="4" t="n">
        <f aca="false">WDI!AH4/WDI!AH$36</f>
        <v>0.00584922666921494</v>
      </c>
      <c r="AE4" s="4" t="n">
        <f aca="false">WDI!AI4/WDI!AI$36</f>
        <v>0.00570971471640699</v>
      </c>
      <c r="AF4" s="4" t="n">
        <f aca="false">WDI!AJ4/WDI!AJ$36</f>
        <v>0.00559097871191192</v>
      </c>
      <c r="AG4" s="4" t="n">
        <f aca="false">WDI!AK4/WDI!AK$36</f>
        <v>0.00552319162088443</v>
      </c>
      <c r="AH4" s="4" t="n">
        <f aca="false">WDI!AL4/WDI!AL$36</f>
        <v>0.00550135233532877</v>
      </c>
    </row>
    <row r="5" customFormat="false" ht="14.25" hidden="false" customHeight="false" outlineLevel="0" collapsed="false">
      <c r="A5" s="1" t="s">
        <v>47</v>
      </c>
      <c r="B5" s="4" t="n">
        <f aca="false">WDI!F5/WDI!F$36</f>
        <v>0.0105669398632063</v>
      </c>
      <c r="C5" s="4" t="n">
        <f aca="false">WDI!G5/WDI!G$36</f>
        <v>0.0103234556704271</v>
      </c>
      <c r="D5" s="4" t="n">
        <f aca="false">WDI!H5/WDI!H$36</f>
        <v>0.0103691922236831</v>
      </c>
      <c r="E5" s="4" t="n">
        <f aca="false">WDI!I5/WDI!I$36</f>
        <v>0.0101322389239749</v>
      </c>
      <c r="F5" s="4" t="n">
        <f aca="false">WDI!J5/WDI!J$36</f>
        <v>0.00990795146290655</v>
      </c>
      <c r="G5" s="4" t="n">
        <f aca="false">WDI!K5/WDI!K$36</f>
        <v>0.00969598815618211</v>
      </c>
      <c r="H5" s="4" t="n">
        <f aca="false">WDI!L5/WDI!L$36</f>
        <v>0.00952768597765396</v>
      </c>
      <c r="I5" s="4" t="n">
        <f aca="false">WDI!M5/WDI!M$36</f>
        <v>0.00939709324734029</v>
      </c>
      <c r="J5" s="4" t="n">
        <f aca="false">WDI!N5/WDI!N$36</f>
        <v>0.00937643084620946</v>
      </c>
      <c r="K5" s="4" t="n">
        <f aca="false">WDI!O5/WDI!O$36</f>
        <v>0.00934563253083988</v>
      </c>
      <c r="L5" s="4" t="n">
        <f aca="false">WDI!P5/WDI!P$36</f>
        <v>0.00936442393721687</v>
      </c>
      <c r="M5" s="4" t="n">
        <f aca="false">WDI!Q5/WDI!Q$36</f>
        <v>0.00934220050862363</v>
      </c>
      <c r="N5" s="4" t="n">
        <f aca="false">WDI!R5/WDI!R$36</f>
        <v>0.00920689382135623</v>
      </c>
      <c r="O5" s="4" t="n">
        <f aca="false">WDI!S5/WDI!S$36</f>
        <v>0.00888236432654108</v>
      </c>
      <c r="P5" s="4" t="n">
        <f aca="false">WDI!T5/WDI!T$36</f>
        <v>0.00879657072775945</v>
      </c>
      <c r="Q5" s="4" t="n">
        <f aca="false">WDI!U5/WDI!U$36</f>
        <v>0.00870496529769462</v>
      </c>
      <c r="R5" s="4" t="n">
        <f aca="false">WDI!V5/WDI!V$36</f>
        <v>0.00835554580920031</v>
      </c>
      <c r="S5" s="4" t="n">
        <f aca="false">WDI!W5/WDI!W$36</f>
        <v>0.00826559446410884</v>
      </c>
      <c r="T5" s="4" t="n">
        <f aca="false">WDI!X5/WDI!X$36</f>
        <v>0.00811815636117923</v>
      </c>
      <c r="U5" s="4" t="n">
        <f aca="false">WDI!Y5/WDI!Y$36</f>
        <v>0.00805548481055571</v>
      </c>
      <c r="V5" s="4" t="n">
        <f aca="false">WDI!Z5/WDI!Z$36</f>
        <v>0.00821646013490628</v>
      </c>
      <c r="W5" s="4" t="n">
        <f aca="false">WDI!AA5/WDI!AA$36</f>
        <v>0.00813337291030111</v>
      </c>
      <c r="X5" s="4" t="n">
        <f aca="false">WDI!AB5/WDI!AB$36</f>
        <v>0.00824122385622511</v>
      </c>
      <c r="Y5" s="4" t="n">
        <f aca="false">WDI!AC5/WDI!AC$36</f>
        <v>0.00790188713225945</v>
      </c>
      <c r="Z5" s="4" t="n">
        <f aca="false">WDI!AD5/WDI!AD$36</f>
        <v>0.00760738987593121</v>
      </c>
      <c r="AA5" s="4" t="n">
        <f aca="false">WDI!AE5/WDI!AE$36</f>
        <v>0.00734435799212425</v>
      </c>
      <c r="AB5" s="4" t="n">
        <f aca="false">WDI!AF5/WDI!AF$36</f>
        <v>0.00722373635014688</v>
      </c>
      <c r="AC5" s="4" t="n">
        <f aca="false">WDI!AG5/WDI!AG$36</f>
        <v>0.00702374625012128</v>
      </c>
      <c r="AD5" s="4" t="n">
        <f aca="false">WDI!AH5/WDI!AH$36</f>
        <v>0.0070097492220212</v>
      </c>
      <c r="AE5" s="4" t="n">
        <f aca="false">WDI!AI5/WDI!AI$36</f>
        <v>0.00694610598797699</v>
      </c>
      <c r="AF5" s="4" t="n">
        <f aca="false">WDI!AJ5/WDI!AJ$36</f>
        <v>0.00681449501810797</v>
      </c>
      <c r="AG5" s="4" t="n">
        <f aca="false">WDI!AK5/WDI!AK$36</f>
        <v>0.00665339476689449</v>
      </c>
      <c r="AH5" s="4" t="n">
        <f aca="false">WDI!AL5/WDI!AL$36</f>
        <v>0.00653468933345644</v>
      </c>
    </row>
    <row r="6" customFormat="false" ht="14.25" hidden="false" customHeight="false" outlineLevel="0" collapsed="false">
      <c r="A6" s="1" t="s">
        <v>49</v>
      </c>
      <c r="B6" s="4" t="n">
        <f aca="false">WDI!F6/WDI!F$36</f>
        <v>0.0460584342232952</v>
      </c>
      <c r="C6" s="4" t="n">
        <f aca="false">WDI!G6/WDI!G$36</f>
        <v>0.0431491913765666</v>
      </c>
      <c r="D6" s="4" t="n">
        <f aca="false">WDI!H6/WDI!H$36</f>
        <v>0.0433332592685224</v>
      </c>
      <c r="E6" s="4" t="n">
        <f aca="false">WDI!I6/WDI!I$36</f>
        <v>0.0407714949715559</v>
      </c>
      <c r="F6" s="4" t="n">
        <f aca="false">WDI!J6/WDI!J$36</f>
        <v>0.0409594086921465</v>
      </c>
      <c r="G6" s="4" t="n">
        <f aca="false">WDI!K6/WDI!K$36</f>
        <v>0.0425713143326043</v>
      </c>
      <c r="H6" s="4" t="n">
        <f aca="false">WDI!L6/WDI!L$36</f>
        <v>0.044363103687382</v>
      </c>
      <c r="I6" s="4" t="n">
        <f aca="false">WDI!M6/WDI!M$36</f>
        <v>0.0442338314890539</v>
      </c>
      <c r="J6" s="4" t="n">
        <f aca="false">WDI!N6/WDI!N$36</f>
        <v>0.0420925397041698</v>
      </c>
      <c r="K6" s="4" t="n">
        <f aca="false">WDI!O6/WDI!O$36</f>
        <v>0.0418801542872147</v>
      </c>
      <c r="L6" s="4" t="n">
        <f aca="false">WDI!P6/WDI!P$36</f>
        <v>0.0389390466941594</v>
      </c>
      <c r="M6" s="4" t="n">
        <f aca="false">WDI!Q6/WDI!Q$36</f>
        <v>0.0387057146779183</v>
      </c>
      <c r="N6" s="4" t="n">
        <f aca="false">WDI!R6/WDI!R$36</f>
        <v>0.0373686156124982</v>
      </c>
      <c r="O6" s="4" t="n">
        <f aca="false">WDI!S6/WDI!S$36</f>
        <v>0.0381378943183898</v>
      </c>
      <c r="P6" s="4" t="n">
        <f aca="false">WDI!T6/WDI!T$36</f>
        <v>0.0385470923437751</v>
      </c>
      <c r="Q6" s="4" t="n">
        <f aca="false">WDI!U6/WDI!U$36</f>
        <v>0.038889187805163</v>
      </c>
      <c r="R6" s="4" t="n">
        <f aca="false">WDI!V6/WDI!V$36</f>
        <v>0.0382204578031034</v>
      </c>
      <c r="S6" s="4" t="n">
        <f aca="false">WDI!W6/WDI!W$36</f>
        <v>0.0379296490823754</v>
      </c>
      <c r="T6" s="4" t="n">
        <f aca="false">WDI!X6/WDI!X$36</f>
        <v>0.0368078881252396</v>
      </c>
      <c r="U6" s="4" t="n">
        <f aca="false">WDI!Y6/WDI!Y$36</f>
        <v>0.0356636016944856</v>
      </c>
      <c r="V6" s="4" t="n">
        <f aca="false">WDI!Z6/WDI!Z$36</f>
        <v>0.0354864702496175</v>
      </c>
      <c r="W6" s="4" t="n">
        <f aca="false">WDI!AA6/WDI!AA$36</f>
        <v>0.035226171589433</v>
      </c>
      <c r="X6" s="4" t="n">
        <f aca="false">WDI!AB6/WDI!AB$36</f>
        <v>0.0352314395484839</v>
      </c>
      <c r="Y6" s="4" t="n">
        <f aca="false">WDI!AC6/WDI!AC$36</f>
        <v>0.0345403782678545</v>
      </c>
      <c r="Z6" s="4" t="n">
        <f aca="false">WDI!AD6/WDI!AD$36</f>
        <v>0.0349668795173584</v>
      </c>
      <c r="AA6" s="4" t="n">
        <f aca="false">WDI!AE6/WDI!AE$36</f>
        <v>0.0346567234893048</v>
      </c>
      <c r="AB6" s="4" t="n">
        <f aca="false">WDI!AF6/WDI!AF$36</f>
        <v>0.0342094160744595</v>
      </c>
      <c r="AC6" s="4" t="n">
        <f aca="false">WDI!AG6/WDI!AG$36</f>
        <v>0.0345875230911847</v>
      </c>
      <c r="AD6" s="4" t="n">
        <f aca="false">WDI!AH6/WDI!AH$36</f>
        <v>0.0354326444629785</v>
      </c>
      <c r="AE6" s="4" t="n">
        <f aca="false">WDI!AI6/WDI!AI$36</f>
        <v>0.0354571711251044</v>
      </c>
      <c r="AF6" s="4" t="n">
        <f aca="false">WDI!AJ6/WDI!AJ$36</f>
        <v>0.036311067079936</v>
      </c>
      <c r="AG6" s="4" t="n">
        <f aca="false">WDI!AK6/WDI!AK$36</f>
        <v>0.0359093818288924</v>
      </c>
      <c r="AH6" s="4" t="n">
        <f aca="false">WDI!AL6/WDI!AL$36</f>
        <v>0.0350704608818498</v>
      </c>
    </row>
    <row r="7" customFormat="false" ht="14.25" hidden="false" customHeight="false" outlineLevel="0" collapsed="false">
      <c r="A7" s="1" t="s">
        <v>51</v>
      </c>
      <c r="B7" s="4" t="n">
        <f aca="false">WDI!F7/WDI!F$36</f>
        <v>0.0284070403977926</v>
      </c>
      <c r="C7" s="4" t="n">
        <f aca="false">WDI!G7/WDI!G$36</f>
        <v>0.0288051163757074</v>
      </c>
      <c r="D7" s="4" t="n">
        <f aca="false">WDI!H7/WDI!H$36</f>
        <v>0.0279393236349965</v>
      </c>
      <c r="E7" s="4" t="n">
        <f aca="false">WDI!I7/WDI!I$36</f>
        <v>0.0279556598534183</v>
      </c>
      <c r="F7" s="4" t="n">
        <f aca="false">WDI!J7/WDI!J$36</f>
        <v>0.0282300601422882</v>
      </c>
      <c r="G7" s="4" t="n">
        <f aca="false">WDI!K7/WDI!K$36</f>
        <v>0.0284763070198124</v>
      </c>
      <c r="H7" s="4" t="n">
        <f aca="false">WDI!L7/WDI!L$36</f>
        <v>0.0281463547107997</v>
      </c>
      <c r="I7" s="4" t="n">
        <f aca="false">WDI!M7/WDI!M$36</f>
        <v>0.0282887622385744</v>
      </c>
      <c r="J7" s="4" t="n">
        <f aca="false">WDI!N7/WDI!N$36</f>
        <v>0.0282942912069995</v>
      </c>
      <c r="K7" s="4" t="n">
        <f aca="false">WDI!O7/WDI!O$36</f>
        <v>0.027969734675513</v>
      </c>
      <c r="L7" s="4" t="n">
        <f aca="false">WDI!P7/WDI!P$36</f>
        <v>0.0272258893818524</v>
      </c>
      <c r="M7" s="4" t="n">
        <f aca="false">WDI!Q7/WDI!Q$36</f>
        <v>0.0261143179775987</v>
      </c>
      <c r="N7" s="4" t="n">
        <f aca="false">WDI!R7/WDI!R$36</f>
        <v>0.0255699543584907</v>
      </c>
      <c r="O7" s="4" t="n">
        <f aca="false">WDI!S7/WDI!S$36</f>
        <v>0.0254907274141116</v>
      </c>
      <c r="P7" s="4" t="n">
        <f aca="false">WDI!T7/WDI!T$36</f>
        <v>0.0256302371076048</v>
      </c>
      <c r="Q7" s="4" t="n">
        <f aca="false">WDI!U7/WDI!U$36</f>
        <v>0.0254682791571069</v>
      </c>
      <c r="R7" s="4" t="n">
        <f aca="false">WDI!V7/WDI!V$36</f>
        <v>0.0249022298978204</v>
      </c>
      <c r="S7" s="4" t="n">
        <f aca="false">WDI!W7/WDI!W$36</f>
        <v>0.0249413990137016</v>
      </c>
      <c r="T7" s="4" t="n">
        <f aca="false">WDI!X7/WDI!X$36</f>
        <v>0.0251909679411892</v>
      </c>
      <c r="U7" s="4" t="n">
        <f aca="false">WDI!Y7/WDI!Y$36</f>
        <v>0.0256987840982166</v>
      </c>
      <c r="V7" s="4" t="n">
        <f aca="false">WDI!Z7/WDI!Z$36</f>
        <v>0.0254187821769905</v>
      </c>
      <c r="W7" s="4" t="n">
        <f aca="false">WDI!AA7/WDI!AA$36</f>
        <v>0.0253151762654009</v>
      </c>
      <c r="X7" s="4" t="n">
        <f aca="false">WDI!AB7/WDI!AB$36</f>
        <v>0.0249846796559188</v>
      </c>
      <c r="Y7" s="4" t="n">
        <f aca="false">WDI!AC7/WDI!AC$36</f>
        <v>0.0250136197644483</v>
      </c>
      <c r="Z7" s="4" t="n">
        <f aca="false">WDI!AD7/WDI!AD$36</f>
        <v>0.0247011386840966</v>
      </c>
      <c r="AA7" s="4" t="n">
        <f aca="false">WDI!AE7/WDI!AE$36</f>
        <v>0.0247922276878521</v>
      </c>
      <c r="AB7" s="4" t="n">
        <f aca="false">WDI!AF7/WDI!AF$36</f>
        <v>0.0241924565542909</v>
      </c>
      <c r="AC7" s="4" t="n">
        <f aca="false">WDI!AG7/WDI!AG$36</f>
        <v>0.0235617735513421</v>
      </c>
      <c r="AD7" s="4" t="n">
        <f aca="false">WDI!AH7/WDI!AH$36</f>
        <v>0.0230965396871079</v>
      </c>
      <c r="AE7" s="4" t="n">
        <f aca="false">WDI!AI7/WDI!AI$36</f>
        <v>0.0225608699619969</v>
      </c>
      <c r="AF7" s="4" t="n">
        <f aca="false">WDI!AJ7/WDI!AJ$36</f>
        <v>0.0221763017848522</v>
      </c>
      <c r="AG7" s="4" t="n">
        <f aca="false">WDI!AK7/WDI!AK$36</f>
        <v>0.0223743860276899</v>
      </c>
      <c r="AH7" s="4" t="n">
        <f aca="false">WDI!AL7/WDI!AL$36</f>
        <v>0.0219960486211997</v>
      </c>
    </row>
    <row r="8" customFormat="false" ht="14.25" hidden="false" customHeight="false" outlineLevel="0" collapsed="false">
      <c r="A8" s="1" t="s">
        <v>53</v>
      </c>
      <c r="B8" s="4" t="n">
        <f aca="false">WDI!F8/WDI!F$36</f>
        <v>0.00300044220243031</v>
      </c>
      <c r="C8" s="4" t="n">
        <f aca="false">WDI!G8/WDI!G$36</f>
        <v>0.00307937165984407</v>
      </c>
      <c r="D8" s="4" t="n">
        <f aca="false">WDI!H8/WDI!H$36</f>
        <v>0.00275726213265645</v>
      </c>
      <c r="E8" s="4" t="n">
        <f aca="false">WDI!I8/WDI!I$36</f>
        <v>0.00258413935101085</v>
      </c>
      <c r="F8" s="4" t="n">
        <f aca="false">WDI!J8/WDI!J$36</f>
        <v>0.00266273793771898</v>
      </c>
      <c r="G8" s="4" t="n">
        <f aca="false">WDI!K8/WDI!K$36</f>
        <v>0.00274633330977306</v>
      </c>
      <c r="H8" s="4" t="n">
        <f aca="false">WDI!L8/WDI!L$36</f>
        <v>0.00279853242806357</v>
      </c>
      <c r="I8" s="4" t="n">
        <f aca="false">WDI!M8/WDI!M$36</f>
        <v>0.00287103451619547</v>
      </c>
      <c r="J8" s="4" t="n">
        <f aca="false">WDI!N8/WDI!N$36</f>
        <v>0.00293481123526485</v>
      </c>
      <c r="K8" s="4" t="n">
        <f aca="false">WDI!O8/WDI!O$36</f>
        <v>0.00312585385694442</v>
      </c>
      <c r="L8" s="4" t="n">
        <f aca="false">WDI!P8/WDI!P$36</f>
        <v>0.00314921560424025</v>
      </c>
      <c r="M8" s="4" t="n">
        <f aca="false">WDI!Q8/WDI!Q$36</f>
        <v>0.00332948875338145</v>
      </c>
      <c r="N8" s="4" t="n">
        <f aca="false">WDI!R8/WDI!R$36</f>
        <v>0.00362607184333939</v>
      </c>
      <c r="O8" s="4" t="n">
        <f aca="false">WDI!S8/WDI!S$36</f>
        <v>0.00378278899208013</v>
      </c>
      <c r="P8" s="4" t="n">
        <f aca="false">WDI!T8/WDI!T$36</f>
        <v>0.00383694271075713</v>
      </c>
      <c r="Q8" s="4" t="n">
        <f aca="false">WDI!U8/WDI!U$36</f>
        <v>0.00410124253000659</v>
      </c>
      <c r="R8" s="4" t="n">
        <f aca="false">WDI!V8/WDI!V$36</f>
        <v>0.00423840962111509</v>
      </c>
      <c r="S8" s="4" t="n">
        <f aca="false">WDI!W8/WDI!W$36</f>
        <v>0.00433761035609414</v>
      </c>
      <c r="T8" s="4" t="n">
        <f aca="false">WDI!X8/WDI!X$36</f>
        <v>0.00434367935345952</v>
      </c>
      <c r="U8" s="4" t="n">
        <f aca="false">WDI!Y8/WDI!Y$36</f>
        <v>0.0041661698923552</v>
      </c>
      <c r="V8" s="4" t="n">
        <f aca="false">WDI!Z8/WDI!Z$36</f>
        <v>0.00415266579727171</v>
      </c>
      <c r="W8" s="4" t="n">
        <f aca="false">WDI!AA8/WDI!AA$36</f>
        <v>0.00420629582148027</v>
      </c>
      <c r="X8" s="4" t="n">
        <f aca="false">WDI!AB8/WDI!AB$36</f>
        <v>0.00418749153531745</v>
      </c>
      <c r="Y8" s="4" t="n">
        <f aca="false">WDI!AC8/WDI!AC$36</f>
        <v>0.00421778893825791</v>
      </c>
      <c r="Z8" s="4" t="n">
        <f aca="false">WDI!AD8/WDI!AD$36</f>
        <v>0.00428330902194394</v>
      </c>
      <c r="AA8" s="4" t="n">
        <f aca="false">WDI!AE8/WDI!AE$36</f>
        <v>0.00436052620232984</v>
      </c>
      <c r="AB8" s="4" t="n">
        <f aca="false">WDI!AF8/WDI!AF$36</f>
        <v>0.00492236132861388</v>
      </c>
      <c r="AC8" s="4" t="n">
        <f aca="false">WDI!AG8/WDI!AG$36</f>
        <v>0.00497557767057989</v>
      </c>
      <c r="AD8" s="4" t="n">
        <f aca="false">WDI!AH8/WDI!AH$36</f>
        <v>0.00469246308128013</v>
      </c>
      <c r="AE8" s="4" t="n">
        <f aca="false">WDI!AI8/WDI!AI$36</f>
        <v>0.00463817547790491</v>
      </c>
      <c r="AF8" s="4" t="n">
        <f aca="false">WDI!AJ8/WDI!AJ$36</f>
        <v>0.0050575613484902</v>
      </c>
      <c r="AG8" s="4" t="n">
        <f aca="false">WDI!AK8/WDI!AK$36</f>
        <v>0.00543174467887223</v>
      </c>
      <c r="AH8" s="4" t="n">
        <f aca="false">WDI!AL8/WDI!AL$36</f>
        <v>0.00552183940202028</v>
      </c>
    </row>
    <row r="9" customFormat="false" ht="14.25" hidden="false" customHeight="false" outlineLevel="0" collapsed="false">
      <c r="A9" s="1" t="s">
        <v>55</v>
      </c>
      <c r="B9" s="4" t="n">
        <f aca="false">WDI!F9/WDI!F$36</f>
        <v>0.025681010520345</v>
      </c>
      <c r="C9" s="4" t="n">
        <f aca="false">WDI!G9/WDI!G$36</f>
        <v>0.0264730068325538</v>
      </c>
      <c r="D9" s="4" t="n">
        <f aca="false">WDI!H9/WDI!H$36</f>
        <v>0.0288379261074446</v>
      </c>
      <c r="E9" s="4" t="n">
        <f aca="false">WDI!I9/WDI!I$36</f>
        <v>0.0311528480611833</v>
      </c>
      <c r="F9" s="4" t="n">
        <f aca="false">WDI!J9/WDI!J$36</f>
        <v>0.0342488655292457</v>
      </c>
      <c r="G9" s="4" t="n">
        <f aca="false">WDI!K9/WDI!K$36</f>
        <v>0.0374282424859325</v>
      </c>
      <c r="H9" s="4" t="n">
        <f aca="false">WDI!L9/WDI!L$36</f>
        <v>0.0392967386672807</v>
      </c>
      <c r="I9" s="4" t="n">
        <f aca="false">WDI!M9/WDI!M$36</f>
        <v>0.0422080354040684</v>
      </c>
      <c r="J9" s="4" t="n">
        <f aca="false">WDI!N9/WDI!N$36</f>
        <v>0.0447493781430543</v>
      </c>
      <c r="K9" s="4" t="n">
        <f aca="false">WDI!O9/WDI!O$36</f>
        <v>0.044877320972759</v>
      </c>
      <c r="L9" s="4" t="n">
        <f aca="false">WDI!P9/WDI!P$36</f>
        <v>0.0452573771048749</v>
      </c>
      <c r="M9" s="4" t="n">
        <f aca="false">WDI!Q9/WDI!Q$36</f>
        <v>0.0483931756318356</v>
      </c>
      <c r="N9" s="4" t="n">
        <f aca="false">WDI!R9/WDI!R$36</f>
        <v>0.0536061575743868</v>
      </c>
      <c r="O9" s="4" t="n">
        <f aca="false">WDI!S9/WDI!S$36</f>
        <v>0.0595891414021005</v>
      </c>
      <c r="P9" s="4" t="n">
        <f aca="false">WDI!T9/WDI!T$36</f>
        <v>0.0646687677613448</v>
      </c>
      <c r="Q9" s="4" t="n">
        <f aca="false">WDI!U9/WDI!U$36</f>
        <v>0.069293559051069</v>
      </c>
      <c r="R9" s="4" t="n">
        <f aca="false">WDI!V9/WDI!V$36</f>
        <v>0.0733354892947929</v>
      </c>
      <c r="S9" s="4" t="n">
        <f aca="false">WDI!W9/WDI!W$36</f>
        <v>0.0769488316960772</v>
      </c>
      <c r="T9" s="4" t="n">
        <f aca="false">WDI!X9/WDI!X$36</f>
        <v>0.0804671071742849</v>
      </c>
      <c r="U9" s="4" t="n">
        <f aca="false">WDI!Y9/WDI!Y$36</f>
        <v>0.0836810002369761</v>
      </c>
      <c r="V9" s="4" t="n">
        <f aca="false">WDI!Z9/WDI!Z$36</f>
        <v>0.0865317053821414</v>
      </c>
      <c r="W9" s="4" t="n">
        <f aca="false">WDI!AA9/WDI!AA$36</f>
        <v>0.0918232080836257</v>
      </c>
      <c r="X9" s="4" t="n">
        <f aca="false">WDI!AB9/WDI!AB$36</f>
        <v>0.0975995855237778</v>
      </c>
      <c r="Y9" s="4" t="n">
        <f aca="false">WDI!AC9/WDI!AC$36</f>
        <v>0.104060359828817</v>
      </c>
      <c r="Z9" s="4" t="n">
        <f aca="false">WDI!AD9/WDI!AD$36</f>
        <v>0.109716075673739</v>
      </c>
      <c r="AA9" s="4" t="n">
        <f aca="false">WDI!AE9/WDI!AE$36</f>
        <v>0.117327570224079</v>
      </c>
      <c r="AB9" s="4" t="n">
        <f aca="false">WDI!AF9/WDI!AF$36</f>
        <v>0.125555295678635</v>
      </c>
      <c r="AC9" s="4" t="n">
        <f aca="false">WDI!AG9/WDI!AG$36</f>
        <v>0.136640096595941</v>
      </c>
      <c r="AD9" s="4" t="n">
        <f aca="false">WDI!AH9/WDI!AH$36</f>
        <v>0.145875997801525</v>
      </c>
      <c r="AE9" s="4" t="n">
        <f aca="false">WDI!AI9/WDI!AI$36</f>
        <v>0.159931828625715</v>
      </c>
      <c r="AF9" s="4" t="n">
        <f aca="false">WDI!AJ9/WDI!AJ$36</f>
        <v>0.168149142523856</v>
      </c>
      <c r="AG9" s="4" t="n">
        <f aca="false">WDI!AK9/WDI!AK$36</f>
        <v>0.176919555742936</v>
      </c>
      <c r="AH9" s="4" t="n">
        <f aca="false">WDI!AL9/WDI!AL$36</f>
        <v>0.184652190779762</v>
      </c>
    </row>
    <row r="10" customFormat="false" ht="14.25" hidden="false" customHeight="false" outlineLevel="0" collapsed="false">
      <c r="A10" s="1" t="s">
        <v>57</v>
      </c>
      <c r="B10" s="4" t="n">
        <f aca="false">WDI!F10/WDI!F$36</f>
        <v>0.00453190112266396</v>
      </c>
      <c r="C10" s="4" t="n">
        <f aca="false">WDI!G10/WDI!G$36</f>
        <v>0.00449623309289506</v>
      </c>
      <c r="D10" s="4" t="n">
        <f aca="false">WDI!H10/WDI!H$36</f>
        <v>0.00462520570779237</v>
      </c>
      <c r="E10" s="4" t="n">
        <f aca="false">WDI!I10/WDI!I$36</f>
        <v>0.00463829702556111</v>
      </c>
      <c r="F10" s="4" t="n">
        <f aca="false">WDI!J10/WDI!J$36</f>
        <v>0.00456114575941641</v>
      </c>
      <c r="G10" s="4" t="n">
        <f aca="false">WDI!K10/WDI!K$36</f>
        <v>0.00453508462599682</v>
      </c>
      <c r="H10" s="4" t="n">
        <f aca="false">WDI!L10/WDI!L$36</f>
        <v>0.00449151515439034</v>
      </c>
      <c r="I10" s="4" t="n">
        <f aca="false">WDI!M10/WDI!M$36</f>
        <v>0.0044841505099027</v>
      </c>
      <c r="J10" s="4" t="n">
        <f aca="false">WDI!N10/WDI!N$36</f>
        <v>0.00449043140338854</v>
      </c>
      <c r="K10" s="4" t="n">
        <f aca="false">WDI!O10/WDI!O$36</f>
        <v>0.00455985501560588</v>
      </c>
      <c r="L10" s="4" t="n">
        <f aca="false">WDI!P10/WDI!P$36</f>
        <v>0.00443371193367858</v>
      </c>
      <c r="M10" s="4" t="n">
        <f aca="false">WDI!Q10/WDI!Q$36</f>
        <v>0.00407233261150275</v>
      </c>
      <c r="N10" s="4" t="n">
        <f aca="false">WDI!R10/WDI!R$36</f>
        <v>0.00380518919493366</v>
      </c>
      <c r="O10" s="4" t="n">
        <f aca="false">WDI!S10/WDI!S$36</f>
        <v>0.0036726291703928</v>
      </c>
      <c r="P10" s="4" t="n">
        <f aca="false">WDI!T10/WDI!T$36</f>
        <v>0.00364936410813414</v>
      </c>
      <c r="Q10" s="4" t="n">
        <f aca="false">WDI!U10/WDI!U$36</f>
        <v>0.00366560261701291</v>
      </c>
      <c r="R10" s="4" t="n">
        <f aca="false">WDI!V10/WDI!V$36</f>
        <v>0.00356651154570717</v>
      </c>
      <c r="S10" s="4" t="n">
        <f aca="false">WDI!W10/WDI!W$36</f>
        <v>0.00367596805702173</v>
      </c>
      <c r="T10" s="4" t="n">
        <f aca="false">WDI!X10/WDI!X$36</f>
        <v>0.0038160749206038</v>
      </c>
      <c r="U10" s="4" t="n">
        <f aca="false">WDI!Y10/WDI!Y$36</f>
        <v>0.00381072245256326</v>
      </c>
      <c r="V10" s="4" t="n">
        <f aca="false">WDI!Z10/WDI!Z$36</f>
        <v>0.00386405485190269</v>
      </c>
      <c r="W10" s="4" t="n">
        <f aca="false">WDI!AA10/WDI!AA$36</f>
        <v>0.00384475303053019</v>
      </c>
      <c r="X10" s="4" t="n">
        <f aca="false">WDI!AB10/WDI!AB$36</f>
        <v>0.00381874212116998</v>
      </c>
      <c r="Y10" s="4" t="n">
        <f aca="false">WDI!AC10/WDI!AC$36</f>
        <v>0.00364574794143915</v>
      </c>
      <c r="Z10" s="4" t="n">
        <f aca="false">WDI!AD10/WDI!AD$36</f>
        <v>0.00368131585804689</v>
      </c>
      <c r="AA10" s="4" t="n">
        <f aca="false">WDI!AE10/WDI!AE$36</f>
        <v>0.00353238519401274</v>
      </c>
      <c r="AB10" s="4" t="n">
        <f aca="false">WDI!AF10/WDI!AF$36</f>
        <v>0.00351554112857574</v>
      </c>
      <c r="AC10" s="4" t="n">
        <f aca="false">WDI!AG10/WDI!AG$36</f>
        <v>0.00357110155970641</v>
      </c>
      <c r="AD10" s="4" t="n">
        <f aca="false">WDI!AH10/WDI!AH$36</f>
        <v>0.00360196275168682</v>
      </c>
      <c r="AE10" s="4" t="n">
        <f aca="false">WDI!AI10/WDI!AI$36</f>
        <v>0.00336176938291929</v>
      </c>
      <c r="AF10" s="4" t="n">
        <f aca="false">WDI!AJ10/WDI!AJ$36</f>
        <v>0.00321743230985057</v>
      </c>
      <c r="AG10" s="4" t="n">
        <f aca="false">WDI!AK10/WDI!AK$36</f>
        <v>0.00316936326668513</v>
      </c>
      <c r="AH10" s="4" t="n">
        <f aca="false">WDI!AL10/WDI!AL$36</f>
        <v>0.00310661417547548</v>
      </c>
    </row>
    <row r="11" customFormat="false" ht="14.25" hidden="false" customHeight="false" outlineLevel="0" collapsed="false">
      <c r="A11" s="1" t="s">
        <v>59</v>
      </c>
      <c r="B11" s="4" t="n">
        <f aca="false">WDI!F11/WDI!F$36</f>
        <v>0.0548319654784422</v>
      </c>
      <c r="C11" s="4" t="n">
        <f aca="false">WDI!G11/WDI!G$36</f>
        <v>0.0542139881129206</v>
      </c>
      <c r="D11" s="4" t="n">
        <f aca="false">WDI!H11/WDI!H$36</f>
        <v>0.0554488567438509</v>
      </c>
      <c r="E11" s="4" t="n">
        <f aca="false">WDI!I11/WDI!I$36</f>
        <v>0.0546587241023485</v>
      </c>
      <c r="F11" s="4" t="n">
        <f aca="false">WDI!J11/WDI!J$36</f>
        <v>0.0529366228002864</v>
      </c>
      <c r="G11" s="4" t="n">
        <f aca="false">WDI!K11/WDI!K$36</f>
        <v>0.0518331703769074</v>
      </c>
      <c r="H11" s="4" t="n">
        <f aca="false">WDI!L11/WDI!L$36</f>
        <v>0.0512481465688773</v>
      </c>
      <c r="I11" s="4" t="n">
        <f aca="false">WDI!M11/WDI!M$36</f>
        <v>0.0506339090320513</v>
      </c>
      <c r="J11" s="4" t="n">
        <f aca="false">WDI!N11/WDI!N$36</f>
        <v>0.0504622069185715</v>
      </c>
      <c r="K11" s="4" t="n">
        <f aca="false">WDI!O11/WDI!O$36</f>
        <v>0.0506341186099883</v>
      </c>
      <c r="L11" s="4" t="n">
        <f aca="false">WDI!P11/WDI!P$36</f>
        <v>0.0504929494181288</v>
      </c>
      <c r="M11" s="4" t="n">
        <f aca="false">WDI!Q11/WDI!Q$36</f>
        <v>0.0499686761229464</v>
      </c>
      <c r="N11" s="4" t="n">
        <f aca="false">WDI!R11/WDI!R$36</f>
        <v>0.0491653995674882</v>
      </c>
      <c r="O11" s="4" t="n">
        <f aca="false">WDI!S11/WDI!S$36</f>
        <v>0.0474554815841046</v>
      </c>
      <c r="P11" s="4" t="n">
        <f aca="false">WDI!T11/WDI!T$36</f>
        <v>0.0465365837831857</v>
      </c>
      <c r="Q11" s="4" t="n">
        <f aca="false">WDI!U11/WDI!U$36</f>
        <v>0.0459315463145252</v>
      </c>
      <c r="R11" s="4" t="n">
        <f aca="false">WDI!V11/WDI!V$36</f>
        <v>0.0447754487911526</v>
      </c>
      <c r="S11" s="4" t="n">
        <f aca="false">WDI!W11/WDI!W$36</f>
        <v>0.0443413709452799</v>
      </c>
      <c r="T11" s="4" t="n">
        <f aca="false">WDI!X11/WDI!X$36</f>
        <v>0.0447505851348712</v>
      </c>
      <c r="U11" s="4" t="n">
        <f aca="false">WDI!Y11/WDI!Y$36</f>
        <v>0.0443925955155908</v>
      </c>
      <c r="V11" s="4" t="n">
        <f aca="false">WDI!Z11/WDI!Z$36</f>
        <v>0.0446344043115826</v>
      </c>
      <c r="W11" s="4" t="n">
        <f aca="false">WDI!AA11/WDI!AA$36</f>
        <v>0.0453507853103061</v>
      </c>
      <c r="X11" s="4" t="n">
        <f aca="false">WDI!AB11/WDI!AB$36</f>
        <v>0.0455871298871736</v>
      </c>
      <c r="Y11" s="4" t="n">
        <f aca="false">WDI!AC11/WDI!AC$36</f>
        <v>0.0429717711768486</v>
      </c>
      <c r="Z11" s="4" t="n">
        <f aca="false">WDI!AD11/WDI!AD$36</f>
        <v>0.0416346691918221</v>
      </c>
      <c r="AA11" s="4" t="n">
        <f aca="false">WDI!AE11/WDI!AE$36</f>
        <v>0.0409031398910526</v>
      </c>
      <c r="AB11" s="4" t="n">
        <f aca="false">WDI!AF11/WDI!AF$36</f>
        <v>0.0402314496295227</v>
      </c>
      <c r="AC11" s="4" t="n">
        <f aca="false">WDI!AG11/WDI!AG$36</f>
        <v>0.0395672049762919</v>
      </c>
      <c r="AD11" s="4" t="n">
        <f aca="false">WDI!AH11/WDI!AH$36</f>
        <v>0.0391068836901822</v>
      </c>
      <c r="AE11" s="4" t="n">
        <f aca="false">WDI!AI11/WDI!AI$36</f>
        <v>0.0386909096340383</v>
      </c>
      <c r="AF11" s="4" t="n">
        <f aca="false">WDI!AJ11/WDI!AJ$36</f>
        <v>0.0372066492972189</v>
      </c>
      <c r="AG11" s="4" t="n">
        <f aca="false">WDI!AK11/WDI!AK$36</f>
        <v>0.0363748388811239</v>
      </c>
      <c r="AH11" s="4" t="n">
        <f aca="false">WDI!AL11/WDI!AL$36</f>
        <v>0.0352974286290304</v>
      </c>
    </row>
    <row r="12" customFormat="false" ht="14.25" hidden="false" customHeight="false" outlineLevel="0" collapsed="false">
      <c r="A12" s="1" t="s">
        <v>61</v>
      </c>
      <c r="B12" s="4" t="n">
        <f aca="false">WDI!F12/WDI!F$36</f>
        <v>0.0802001093066739</v>
      </c>
      <c r="C12" s="4" t="n">
        <f aca="false">WDI!G12/WDI!G$36</f>
        <v>0.0789873605254162</v>
      </c>
      <c r="D12" s="4" t="n">
        <f aca="false">WDI!H12/WDI!H$36</f>
        <v>0.0785566852725251</v>
      </c>
      <c r="E12" s="4" t="n">
        <f aca="false">WDI!I12/WDI!I$36</f>
        <v>0.0777261258027336</v>
      </c>
      <c r="F12" s="4" t="n">
        <f aca="false">WDI!J12/WDI!J$36</f>
        <v>0.0762700580484901</v>
      </c>
      <c r="G12" s="4" t="n">
        <f aca="false">WDI!K12/WDI!K$36</f>
        <v>0.0751348512315946</v>
      </c>
      <c r="H12" s="4" t="n">
        <f aca="false">WDI!L12/WDI!L$36</f>
        <v>0.0741675093394281</v>
      </c>
      <c r="I12" s="4" t="n">
        <f aca="false">WDI!M12/WDI!M$36</f>
        <v>0.0725042037102958</v>
      </c>
      <c r="J12" s="4" t="n">
        <f aca="false">WDI!N12/WDI!N$36</f>
        <v>0.0716429422364929</v>
      </c>
      <c r="K12" s="4" t="n">
        <f aca="false">WDI!O12/WDI!O$36</f>
        <v>0.0717025524503314</v>
      </c>
      <c r="L12" s="4" t="n">
        <f aca="false">WDI!P12/WDI!P$36</f>
        <v>0.0733218812988201</v>
      </c>
      <c r="M12" s="4" t="n">
        <f aca="false">WDI!Q12/WDI!Q$36</f>
        <v>0.0755004633521328</v>
      </c>
      <c r="N12" s="4" t="n">
        <f aca="false">WDI!R12/WDI!R$36</f>
        <v>0.0749164705197233</v>
      </c>
      <c r="O12" s="4" t="n">
        <f aca="false">WDI!S12/WDI!S$36</f>
        <v>0.0723923033300781</v>
      </c>
      <c r="P12" s="4" t="n">
        <f aca="false">WDI!T12/WDI!T$36</f>
        <v>0.0712973063306527</v>
      </c>
      <c r="Q12" s="4" t="n">
        <f aca="false">WDI!U12/WDI!U$36</f>
        <v>0.0702142979397691</v>
      </c>
      <c r="R12" s="4" t="n">
        <f aca="false">WDI!V12/WDI!V$36</f>
        <v>0.0681491297288014</v>
      </c>
      <c r="S12" s="4" t="n">
        <f aca="false">WDI!W12/WDI!W$36</f>
        <v>0.065932708298577</v>
      </c>
      <c r="T12" s="4" t="n">
        <f aca="false">WDI!X12/WDI!X$36</f>
        <v>0.0650372867721829</v>
      </c>
      <c r="U12" s="4" t="n">
        <f aca="false">WDI!Y12/WDI!Y$36</f>
        <v>0.0642860872045398</v>
      </c>
      <c r="V12" s="4" t="n">
        <f aca="false">WDI!Z12/WDI!Z$36</f>
        <v>0.0620276797725193</v>
      </c>
      <c r="W12" s="4" t="n">
        <f aca="false">WDI!AA12/WDI!AA$36</f>
        <v>0.0615348330215614</v>
      </c>
      <c r="X12" s="4" t="n">
        <f aca="false">WDI!AB12/WDI!AB$36</f>
        <v>0.0606200253704238</v>
      </c>
      <c r="Y12" s="4" t="n">
        <f aca="false">WDI!AC12/WDI!AC$36</f>
        <v>0.0595942457801435</v>
      </c>
      <c r="Z12" s="4" t="n">
        <f aca="false">WDI!AD12/WDI!AD$36</f>
        <v>0.0580773563082845</v>
      </c>
      <c r="AA12" s="4" t="n">
        <f aca="false">WDI!AE12/WDI!AE$36</f>
        <v>0.0565892693655677</v>
      </c>
      <c r="AB12" s="4" t="n">
        <f aca="false">WDI!AF12/WDI!AF$36</f>
        <v>0.0559873556015068</v>
      </c>
      <c r="AC12" s="4" t="n">
        <f aca="false">WDI!AG12/WDI!AG$36</f>
        <v>0.0549267392745346</v>
      </c>
      <c r="AD12" s="4" t="n">
        <f aca="false">WDI!AH12/WDI!AH$36</f>
        <v>0.0545703494126138</v>
      </c>
      <c r="AE12" s="4" t="n">
        <f aca="false">WDI!AI12/WDI!AI$36</f>
        <v>0.0520008583530529</v>
      </c>
      <c r="AF12" s="4" t="n">
        <f aca="false">WDI!AJ12/WDI!AJ$36</f>
        <v>0.0515612166107381</v>
      </c>
      <c r="AG12" s="4" t="n">
        <f aca="false">WDI!AK12/WDI!AK$36</f>
        <v>0.0509431503441397</v>
      </c>
      <c r="AH12" s="4" t="n">
        <f aca="false">WDI!AL12/WDI!AL$36</f>
        <v>0.0500044228401113</v>
      </c>
    </row>
    <row r="13" customFormat="false" ht="14.25" hidden="false" customHeight="false" outlineLevel="0" collapsed="false">
      <c r="A13" s="1" t="s">
        <v>63</v>
      </c>
      <c r="B13" s="4" t="n">
        <f aca="false">WDI!F13/WDI!F$36</f>
        <v>0.0298903421538125</v>
      </c>
      <c r="C13" s="4" t="n">
        <f aca="false">WDI!G13/WDI!G$36</f>
        <v>0.0310462699315018</v>
      </c>
      <c r="D13" s="4" t="n">
        <f aca="false">WDI!H13/WDI!H$36</f>
        <v>0.0320731276185962</v>
      </c>
      <c r="E13" s="4" t="n">
        <f aca="false">WDI!I13/WDI!I$36</f>
        <v>0.0335228050357341</v>
      </c>
      <c r="F13" s="4" t="n">
        <f aca="false">WDI!J13/WDI!J$36</f>
        <v>0.0332147375345407</v>
      </c>
      <c r="G13" s="4" t="n">
        <f aca="false">WDI!K13/WDI!K$36</f>
        <v>0.0336546393875709</v>
      </c>
      <c r="H13" s="4" t="n">
        <f aca="false">WDI!L13/WDI!L$36</f>
        <v>0.0340253623602729</v>
      </c>
      <c r="I13" s="4" t="n">
        <f aca="false">WDI!M13/WDI!M$36</f>
        <v>0.0340433809087864</v>
      </c>
      <c r="J13" s="4" t="n">
        <f aca="false">WDI!N13/WDI!N$36</f>
        <v>0.0355539669427222</v>
      </c>
      <c r="K13" s="4" t="n">
        <f aca="false">WDI!O13/WDI!O$36</f>
        <v>0.0362895210547743</v>
      </c>
      <c r="L13" s="4" t="n">
        <f aca="false">WDI!P13/WDI!P$36</f>
        <v>0.0372064399517569</v>
      </c>
      <c r="M13" s="4" t="n">
        <f aca="false">WDI!Q13/WDI!Q$36</f>
        <v>0.0368201120845317</v>
      </c>
      <c r="N13" s="4" t="n">
        <f aca="false">WDI!R13/WDI!R$36</f>
        <v>0.0376721828615133</v>
      </c>
      <c r="O13" s="4" t="n">
        <f aca="false">WDI!S13/WDI!S$36</f>
        <v>0.0384853543368613</v>
      </c>
      <c r="P13" s="4" t="n">
        <f aca="false">WDI!T13/WDI!T$36</f>
        <v>0.0393856575066267</v>
      </c>
      <c r="Q13" s="4" t="n">
        <f aca="false">WDI!U13/WDI!U$36</f>
        <v>0.0409348301833661</v>
      </c>
      <c r="R13" s="4" t="n">
        <f aca="false">WDI!V13/WDI!V$36</f>
        <v>0.0423605088694095</v>
      </c>
      <c r="S13" s="4" t="n">
        <f aca="false">WDI!W13/WDI!W$36</f>
        <v>0.0423145477301234</v>
      </c>
      <c r="T13" s="4" t="n">
        <f aca="false">WDI!X13/WDI!X$36</f>
        <v>0.043589852657664</v>
      </c>
      <c r="U13" s="4" t="n">
        <f aca="false">WDI!Y13/WDI!Y$36</f>
        <v>0.0452412476184229</v>
      </c>
      <c r="V13" s="4" t="n">
        <f aca="false">WDI!Z13/WDI!Z$36</f>
        <v>0.0448966563290457</v>
      </c>
      <c r="W13" s="4" t="n">
        <f aca="false">WDI!AA13/WDI!AA$36</f>
        <v>0.046285847510556</v>
      </c>
      <c r="X13" s="4" t="n">
        <f aca="false">WDI!AB13/WDI!AB$36</f>
        <v>0.0467926386526438</v>
      </c>
      <c r="Y13" s="4" t="n">
        <f aca="false">WDI!AC13/WDI!AC$36</f>
        <v>0.0491512840650055</v>
      </c>
      <c r="Z13" s="4" t="n">
        <f aca="false">WDI!AD13/WDI!AD$36</f>
        <v>0.0507630578321959</v>
      </c>
      <c r="AA13" s="4" t="n">
        <f aca="false">WDI!AE13/WDI!AE$36</f>
        <v>0.0533018778301448</v>
      </c>
      <c r="AB13" s="4" t="n">
        <f aca="false">WDI!AF13/WDI!AF$36</f>
        <v>0.0553006845206815</v>
      </c>
      <c r="AC13" s="4" t="n">
        <f aca="false">WDI!AG13/WDI!AG$36</f>
        <v>0.0578649056158883</v>
      </c>
      <c r="AD13" s="4" t="n">
        <f aca="false">WDI!AH13/WDI!AH$36</f>
        <v>0.0585582542967751</v>
      </c>
      <c r="AE13" s="4" t="n">
        <f aca="false">WDI!AI13/WDI!AI$36</f>
        <v>0.063777186633977</v>
      </c>
      <c r="AF13" s="4" t="n">
        <f aca="false">WDI!AJ13/WDI!AJ$36</f>
        <v>0.0671429797437476</v>
      </c>
      <c r="AG13" s="4" t="n">
        <f aca="false">WDI!AK13/WDI!AK$36</f>
        <v>0.0687257613878457</v>
      </c>
      <c r="AH13" s="4" t="n">
        <f aca="false">WDI!AL13/WDI!AL$36</f>
        <v>0.0686933285427409</v>
      </c>
    </row>
    <row r="14" customFormat="false" ht="14.25" hidden="false" customHeight="false" outlineLevel="0" collapsed="false">
      <c r="A14" s="1" t="s">
        <v>65</v>
      </c>
      <c r="B14" s="4" t="n">
        <f aca="false">WDI!F14/WDI!F$36</f>
        <v>0.00997850380993242</v>
      </c>
      <c r="C14" s="4" t="n">
        <f aca="false">WDI!G14/WDI!G$36</f>
        <v>0.0105745065365397</v>
      </c>
      <c r="D14" s="4" t="n">
        <f aca="false">WDI!H14/WDI!H$36</f>
        <v>0.0106749233906341</v>
      </c>
      <c r="E14" s="4" t="n">
        <f aca="false">WDI!I14/WDI!I$36</f>
        <v>0.0112770664597822</v>
      </c>
      <c r="F14" s="4" t="n">
        <f aca="false">WDI!J14/WDI!J$36</f>
        <v>0.0115338432668492</v>
      </c>
      <c r="G14" s="4" t="n">
        <f aca="false">WDI!K14/WDI!K$36</f>
        <v>0.0114915210939905</v>
      </c>
      <c r="H14" s="4" t="n">
        <f aca="false">WDI!L14/WDI!L$36</f>
        <v>0.0117507654544656</v>
      </c>
      <c r="I14" s="4" t="n">
        <f aca="false">WDI!M14/WDI!M$36</f>
        <v>0.0119088267398921</v>
      </c>
      <c r="J14" s="4" t="n">
        <f aca="false">WDI!N14/WDI!N$36</f>
        <v>0.0120649732240476</v>
      </c>
      <c r="K14" s="4" t="n">
        <f aca="false">WDI!O14/WDI!O$36</f>
        <v>0.0126788379208919</v>
      </c>
      <c r="L14" s="4" t="n">
        <f aca="false">WDI!P14/WDI!P$36</f>
        <v>0.0134269484163618</v>
      </c>
      <c r="M14" s="4" t="n">
        <f aca="false">WDI!Q14/WDI!Q$36</f>
        <v>0.0143214878986762</v>
      </c>
      <c r="N14" s="4" t="n">
        <f aca="false">WDI!R14/WDI!R$36</f>
        <v>0.0148946542925337</v>
      </c>
      <c r="O14" s="4" t="n">
        <f aca="false">WDI!S14/WDI!S$36</f>
        <v>0.0155772872647512</v>
      </c>
      <c r="P14" s="4" t="n">
        <f aca="false">WDI!T14/WDI!T$36</f>
        <v>0.0160741117479985</v>
      </c>
      <c r="Q14" s="4" t="n">
        <f aca="false">WDI!U14/WDI!U$36</f>
        <v>0.0168348174057106</v>
      </c>
      <c r="R14" s="4" t="n">
        <f aca="false">WDI!V14/WDI!V$36</f>
        <v>0.0174350012046679</v>
      </c>
      <c r="S14" s="4" t="n">
        <f aca="false">WDI!W14/WDI!W$36</f>
        <v>0.0175241034866987</v>
      </c>
      <c r="T14" s="4" t="n">
        <f aca="false">WDI!X14/WDI!X$36</f>
        <v>0.014767929347396</v>
      </c>
      <c r="U14" s="4" t="n">
        <f aca="false">WDI!Y14/WDI!Y$36</f>
        <v>0.014385935946227</v>
      </c>
      <c r="V14" s="4" t="n">
        <f aca="false">WDI!Z14/WDI!Z$36</f>
        <v>0.014398442311116</v>
      </c>
      <c r="W14" s="4" t="n">
        <f aca="false">WDI!AA14/WDI!AA$36</f>
        <v>0.0146219896314268</v>
      </c>
      <c r="X14" s="4" t="n">
        <f aca="false">WDI!AB14/WDI!AB$36</f>
        <v>0.0148864563708573</v>
      </c>
      <c r="Y14" s="4" t="n">
        <f aca="false">WDI!AC14/WDI!AC$36</f>
        <v>0.0151187514036259</v>
      </c>
      <c r="Z14" s="4" t="n">
        <f aca="false">WDI!AD14/WDI!AD$36</f>
        <v>0.0152065441888378</v>
      </c>
      <c r="AA14" s="4" t="n">
        <f aca="false">WDI!AE14/WDI!AE$36</f>
        <v>0.015442216573227</v>
      </c>
      <c r="AB14" s="4" t="n">
        <f aca="false">WDI!AF14/WDI!AF$36</f>
        <v>0.0154695278609016</v>
      </c>
      <c r="AC14" s="4" t="n">
        <f aca="false">WDI!AG14/WDI!AG$36</f>
        <v>0.0156772991939983</v>
      </c>
      <c r="AD14" s="4" t="n">
        <f aca="false">WDI!AH14/WDI!AH$36</f>
        <v>0.0161893113077783</v>
      </c>
      <c r="AE14" s="4" t="n">
        <f aca="false">WDI!AI14/WDI!AI$36</f>
        <v>0.0170062418506768</v>
      </c>
      <c r="AF14" s="4" t="n">
        <f aca="false">WDI!AJ14/WDI!AJ$36</f>
        <v>0.0172016160141832</v>
      </c>
      <c r="AG14" s="4" t="n">
        <f aca="false">WDI!AK14/WDI!AK$36</f>
        <v>0.0176344775086256</v>
      </c>
      <c r="AH14" s="4" t="n">
        <f aca="false">WDI!AL14/WDI!AL$36</f>
        <v>0.0181372064556971</v>
      </c>
    </row>
    <row r="15" customFormat="false" ht="14.25" hidden="false" customHeight="false" outlineLevel="0" collapsed="false">
      <c r="A15" s="1" t="s">
        <v>67</v>
      </c>
      <c r="B15" s="4" t="n">
        <f aca="false">WDI!F15/WDI!F$36</f>
        <v>0.0544229916846788</v>
      </c>
      <c r="C15" s="4" t="n">
        <f aca="false">WDI!G15/WDI!G$36</f>
        <v>0.0537679773316078</v>
      </c>
      <c r="D15" s="4" t="n">
        <f aca="false">WDI!H15/WDI!H$36</f>
        <v>0.053908843254431</v>
      </c>
      <c r="E15" s="4" t="n">
        <f aca="false">WDI!I15/WDI!I$36</f>
        <v>0.0531271349879591</v>
      </c>
      <c r="F15" s="4" t="n">
        <f aca="false">WDI!J15/WDI!J$36</f>
        <v>0.0523361592756016</v>
      </c>
      <c r="G15" s="4" t="n">
        <f aca="false">WDI!K15/WDI!K$36</f>
        <v>0.0517940739295922</v>
      </c>
      <c r="H15" s="4" t="n">
        <f aca="false">WDI!L15/WDI!L$36</f>
        <v>0.0514134652319356</v>
      </c>
      <c r="I15" s="4" t="n">
        <f aca="false">WDI!M15/WDI!M$36</f>
        <v>0.0511475751906577</v>
      </c>
      <c r="J15" s="4" t="n">
        <f aca="false">WDI!N15/WDI!N$36</f>
        <v>0.0507774060052227</v>
      </c>
      <c r="K15" s="4" t="n">
        <f aca="false">WDI!O15/WDI!O$36</f>
        <v>0.0505710858831282</v>
      </c>
      <c r="L15" s="4" t="n">
        <f aca="false">WDI!P15/WDI!P$36</f>
        <v>0.0501397906799737</v>
      </c>
      <c r="M15" s="4" t="n">
        <f aca="false">WDI!Q15/WDI!Q$36</f>
        <v>0.0498737517577049</v>
      </c>
      <c r="N15" s="4" t="n">
        <f aca="false">WDI!R15/WDI!R$36</f>
        <v>0.0487846154180429</v>
      </c>
      <c r="O15" s="4" t="n">
        <f aca="false">WDI!S15/WDI!S$36</f>
        <v>0.0471000345858266</v>
      </c>
      <c r="P15" s="4" t="n">
        <f aca="false">WDI!T15/WDI!T$36</f>
        <v>0.0461593087393088</v>
      </c>
      <c r="Q15" s="4" t="n">
        <f aca="false">WDI!U15/WDI!U$36</f>
        <v>0.0458758980769335</v>
      </c>
      <c r="R15" s="4" t="n">
        <f aca="false">WDI!V15/WDI!V$36</f>
        <v>0.0447419933682908</v>
      </c>
      <c r="S15" s="4" t="n">
        <f aca="false">WDI!W15/WDI!W$36</f>
        <v>0.0437820552637986</v>
      </c>
      <c r="T15" s="4" t="n">
        <f aca="false">WDI!X15/WDI!X$36</f>
        <v>0.0441434603711416</v>
      </c>
      <c r="U15" s="4" t="n">
        <f aca="false">WDI!Y15/WDI!Y$36</f>
        <v>0.0428979669361648</v>
      </c>
      <c r="V15" s="4" t="n">
        <f aca="false">WDI!Z15/WDI!Z$36</f>
        <v>0.0423870222158547</v>
      </c>
      <c r="W15" s="4" t="n">
        <f aca="false">WDI!AA15/WDI!AA$36</f>
        <v>0.043012299506415</v>
      </c>
      <c r="X15" s="4" t="n">
        <f aca="false">WDI!AB15/WDI!AB$36</f>
        <v>0.0408151657445306</v>
      </c>
      <c r="Y15" s="4" t="n">
        <f aca="false">WDI!AC15/WDI!AC$36</f>
        <v>0.0395194082042365</v>
      </c>
      <c r="Z15" s="4" t="n">
        <f aca="false">WDI!AD15/WDI!AD$36</f>
        <v>0.0375098920373708</v>
      </c>
      <c r="AA15" s="4" t="n">
        <f aca="false">WDI!AE15/WDI!AE$36</f>
        <v>0.0361005206943776</v>
      </c>
      <c r="AB15" s="4" t="n">
        <f aca="false">WDI!AF15/WDI!AF$36</f>
        <v>0.0358523825890234</v>
      </c>
      <c r="AC15" s="4" t="n">
        <f aca="false">WDI!AG15/WDI!AG$36</f>
        <v>0.0352989695695942</v>
      </c>
      <c r="AD15" s="4" t="n">
        <f aca="false">WDI!AH15/WDI!AH$36</f>
        <v>0.0353092044435293</v>
      </c>
      <c r="AE15" s="4" t="n">
        <f aca="false">WDI!AI15/WDI!AI$36</f>
        <v>0.0341286097249984</v>
      </c>
      <c r="AF15" s="4" t="n">
        <f aca="false">WDI!AJ15/WDI!AJ$36</f>
        <v>0.0320961923161894</v>
      </c>
      <c r="AG15" s="4" t="n">
        <f aca="false">WDI!AK15/WDI!AK$36</f>
        <v>0.0309068392968854</v>
      </c>
      <c r="AH15" s="4" t="n">
        <f aca="false">WDI!AL15/WDI!AL$36</f>
        <v>0.0297413374216469</v>
      </c>
    </row>
    <row r="16" customFormat="false" ht="14.25" hidden="false" customHeight="false" outlineLevel="0" collapsed="false">
      <c r="A16" s="1" t="s">
        <v>69</v>
      </c>
      <c r="B16" s="4" t="n">
        <f aca="false">WDI!F16/WDI!F$36</f>
        <v>0.109131841642618</v>
      </c>
      <c r="C16" s="4" t="n">
        <f aca="false">WDI!G16/WDI!G$36</f>
        <v>0.11005206803987</v>
      </c>
      <c r="D16" s="4" t="n">
        <f aca="false">WDI!H16/WDI!H$36</f>
        <v>0.112923511749341</v>
      </c>
      <c r="E16" s="4" t="n">
        <f aca="false">WDI!I16/WDI!I$36</f>
        <v>0.111772944350516</v>
      </c>
      <c r="F16" s="4" t="n">
        <f aca="false">WDI!J16/WDI!J$36</f>
        <v>0.109994771683185</v>
      </c>
      <c r="G16" s="4" t="n">
        <f aca="false">WDI!K16/WDI!K$36</f>
        <v>0.11127440624803</v>
      </c>
      <c r="H16" s="4" t="n">
        <f aca="false">WDI!L16/WDI!L$36</f>
        <v>0.110562713560671</v>
      </c>
      <c r="I16" s="4" t="n">
        <f aca="false">WDI!M16/WDI!M$36</f>
        <v>0.110633690343964</v>
      </c>
      <c r="J16" s="4" t="n">
        <f aca="false">WDI!N16/WDI!N$36</f>
        <v>0.112542493329312</v>
      </c>
      <c r="K16" s="4" t="n">
        <f aca="false">WDI!O16/WDI!O$36</f>
        <v>0.114147805787116</v>
      </c>
      <c r="L16" s="4" t="n">
        <f aca="false">WDI!P16/WDI!P$36</f>
        <v>0.116666352378031</v>
      </c>
      <c r="M16" s="4" t="n">
        <f aca="false">WDI!Q16/WDI!Q$36</f>
        <v>0.118124009632808</v>
      </c>
      <c r="N16" s="4" t="n">
        <f aca="false">WDI!R16/WDI!R$36</f>
        <v>0.115772637797453</v>
      </c>
      <c r="O16" s="4" t="n">
        <f aca="false">WDI!S16/WDI!S$36</f>
        <v>0.113055816447322</v>
      </c>
      <c r="P16" s="4" t="n">
        <f aca="false">WDI!T16/WDI!T$36</f>
        <v>0.109655357819475</v>
      </c>
      <c r="Q16" s="4" t="n">
        <f aca="false">WDI!U16/WDI!U$36</f>
        <v>0.108063432579424</v>
      </c>
      <c r="R16" s="4" t="n">
        <f aca="false">WDI!V16/WDI!V$36</f>
        <v>0.106833779087981</v>
      </c>
      <c r="S16" s="4" t="n">
        <f aca="false">WDI!W16/WDI!W$36</f>
        <v>0.104275679789416</v>
      </c>
      <c r="T16" s="4" t="n">
        <f aca="false">WDI!X16/WDI!X$36</f>
        <v>0.0991001717311783</v>
      </c>
      <c r="U16" s="4" t="n">
        <f aca="false">WDI!Y16/WDI!Y$36</f>
        <v>0.0956627994756151</v>
      </c>
      <c r="V16" s="4" t="n">
        <f aca="false">WDI!Z16/WDI!Z$36</f>
        <v>0.0945199261813693</v>
      </c>
      <c r="W16" s="4" t="n">
        <f aca="false">WDI!AA16/WDI!AA$36</f>
        <v>0.0926554521677461</v>
      </c>
      <c r="X16" s="4" t="n">
        <f aca="false">WDI!AB16/WDI!AB$36</f>
        <v>0.0910388061858528</v>
      </c>
      <c r="Y16" s="4" t="n">
        <f aca="false">WDI!AC16/WDI!AC$36</f>
        <v>0.0887437057801629</v>
      </c>
      <c r="Z16" s="4" t="n">
        <f aca="false">WDI!AD16/WDI!AD$36</f>
        <v>0.0869898452310605</v>
      </c>
      <c r="AA16" s="4" t="n">
        <f aca="false">WDI!AE16/WDI!AE$36</f>
        <v>0.0838027263307023</v>
      </c>
      <c r="AB16" s="4" t="n">
        <f aca="false">WDI!AF16/WDI!AF$36</f>
        <v>0.0804231413357129</v>
      </c>
      <c r="AC16" s="4" t="n">
        <f aca="false">WDI!AG16/WDI!AG$36</f>
        <v>0.0783205528399704</v>
      </c>
      <c r="AD16" s="4" t="n">
        <f aca="false">WDI!AH16/WDI!AH$36</f>
        <v>0.0750316623181771</v>
      </c>
      <c r="AE16" s="4" t="n">
        <f aca="false">WDI!AI16/WDI!AI$36</f>
        <v>0.0704946990695478</v>
      </c>
      <c r="AF16" s="4" t="n">
        <f aca="false">WDI!AJ16/WDI!AJ$36</f>
        <v>0.0702011619859171</v>
      </c>
      <c r="AG16" s="4" t="n">
        <f aca="false">WDI!AK16/WDI!AK$36</f>
        <v>0.0666960065734565</v>
      </c>
      <c r="AH16" s="4" t="n">
        <f aca="false">WDI!AL16/WDI!AL$36</f>
        <v>0.0654490296886507</v>
      </c>
    </row>
    <row r="17" customFormat="false" ht="14.25" hidden="false" customHeight="false" outlineLevel="0" collapsed="false">
      <c r="A17" s="1" t="s">
        <v>71</v>
      </c>
      <c r="B17" s="4" t="n">
        <f aca="false">WDI!F17/WDI!F$36</f>
        <v>0.0105162375308585</v>
      </c>
      <c r="C17" s="4" t="n">
        <f aca="false">WDI!G17/WDI!G$36</f>
        <v>0.010937660656567</v>
      </c>
      <c r="D17" s="4" t="n">
        <f aca="false">WDI!H17/WDI!H$36</f>
        <v>0.0117211039695579</v>
      </c>
      <c r="E17" s="4" t="n">
        <f aca="false">WDI!I17/WDI!I$36</f>
        <v>0.0126479212346627</v>
      </c>
      <c r="F17" s="4" t="n">
        <f aca="false">WDI!J17/WDI!J$36</f>
        <v>0.0130481765060682</v>
      </c>
      <c r="G17" s="4" t="n">
        <f aca="false">WDI!K17/WDI!K$36</f>
        <v>0.0134160711076259</v>
      </c>
      <c r="H17" s="4" t="n">
        <f aca="false">WDI!L17/WDI!L$36</f>
        <v>0.0143220503223339</v>
      </c>
      <c r="I17" s="4" t="n">
        <f aca="false">WDI!M17/WDI!M$36</f>
        <v>0.0153404271745268</v>
      </c>
      <c r="J17" s="4" t="n">
        <f aca="false">WDI!N17/WDI!N$36</f>
        <v>0.0161716816369618</v>
      </c>
      <c r="K17" s="4" t="n">
        <f aca="false">WDI!O17/WDI!O$36</f>
        <v>0.0166288047042629</v>
      </c>
      <c r="L17" s="4" t="n">
        <f aca="false">WDI!P17/WDI!P$36</f>
        <v>0.0176344259125793</v>
      </c>
      <c r="M17" s="4" t="n">
        <f aca="false">WDI!Q17/WDI!Q$36</f>
        <v>0.0188986440447313</v>
      </c>
      <c r="N17" s="4" t="n">
        <f aca="false">WDI!R17/WDI!R$36</f>
        <v>0.0194220011961133</v>
      </c>
      <c r="O17" s="4" t="n">
        <f aca="false">WDI!S17/WDI!S$36</f>
        <v>0.0200798493178474</v>
      </c>
      <c r="P17" s="4" t="n">
        <f aca="false">WDI!T17/WDI!T$36</f>
        <v>0.0209087503795572</v>
      </c>
      <c r="Q17" s="4" t="n">
        <f aca="false">WDI!U17/WDI!U$36</f>
        <v>0.0220620344311674</v>
      </c>
      <c r="R17" s="4" t="n">
        <f aca="false">WDI!V17/WDI!V$36</f>
        <v>0.0227137246668282</v>
      </c>
      <c r="S17" s="4" t="n">
        <f aca="false">WDI!W17/WDI!W$36</f>
        <v>0.0228422203671523</v>
      </c>
      <c r="T17" s="4" t="n">
        <f aca="false">WDI!X17/WDI!X$36</f>
        <v>0.0206435551495613</v>
      </c>
      <c r="U17" s="4" t="n">
        <f aca="false">WDI!Y17/WDI!Y$36</f>
        <v>0.0218488622053055</v>
      </c>
      <c r="V17" s="4" t="n">
        <f aca="false">WDI!Z17/WDI!Z$36</f>
        <v>0.0235386136552872</v>
      </c>
      <c r="W17" s="4" t="n">
        <f aca="false">WDI!AA17/WDI!AA$36</f>
        <v>0.023946994674739</v>
      </c>
      <c r="X17" s="4" t="n">
        <f aca="false">WDI!AB17/WDI!AB$36</f>
        <v>0.0249370732019284</v>
      </c>
      <c r="Y17" s="4" t="n">
        <f aca="false">WDI!AC17/WDI!AC$36</f>
        <v>0.0244199345841874</v>
      </c>
      <c r="Z17" s="4" t="n">
        <f aca="false">WDI!AD17/WDI!AD$36</f>
        <v>0.024465428298827</v>
      </c>
      <c r="AA17" s="4" t="n">
        <f aca="false">WDI!AE17/WDI!AE$36</f>
        <v>0.0240200131094455</v>
      </c>
      <c r="AB17" s="4" t="n">
        <f aca="false">WDI!AF17/WDI!AF$36</f>
        <v>0.0236284005111449</v>
      </c>
      <c r="AC17" s="4" t="n">
        <f aca="false">WDI!AG17/WDI!AG$36</f>
        <v>0.0236667255186845</v>
      </c>
      <c r="AD17" s="4" t="n">
        <f aca="false">WDI!AH17/WDI!AH$36</f>
        <v>0.0232286778807985</v>
      </c>
      <c r="AE17" s="4" t="n">
        <f aca="false">WDI!AI17/WDI!AI$36</f>
        <v>0.0232203766996152</v>
      </c>
      <c r="AF17" s="4" t="n">
        <f aca="false">WDI!AJ17/WDI!AJ$36</f>
        <v>0.0235112623308211</v>
      </c>
      <c r="AG17" s="4" t="n">
        <f aca="false">WDI!AK17/WDI!AK$36</f>
        <v>0.0232423058903954</v>
      </c>
      <c r="AH17" s="4" t="n">
        <f aca="false">WDI!AL17/WDI!AL$36</f>
        <v>0.0228346928426471</v>
      </c>
    </row>
    <row r="18" customFormat="false" ht="14.25" hidden="false" customHeight="false" outlineLevel="0" collapsed="false">
      <c r="A18" s="1" t="s">
        <v>73</v>
      </c>
      <c r="B18" s="4" t="n">
        <f aca="false">WDI!F18/WDI!F$36</f>
        <v>0.0033669551153239</v>
      </c>
      <c r="C18" s="4" t="n">
        <f aca="false">WDI!G18/WDI!G$36</f>
        <v>0.00352826225209735</v>
      </c>
      <c r="D18" s="4" t="n">
        <f aca="false">WDI!H18/WDI!H$36</f>
        <v>0.00373216322139611</v>
      </c>
      <c r="E18" s="4" t="n">
        <f aca="false">WDI!I18/WDI!I$36</f>
        <v>0.00386271602725439</v>
      </c>
      <c r="F18" s="4" t="n">
        <f aca="false">WDI!J18/WDI!J$36</f>
        <v>0.00397241010523723</v>
      </c>
      <c r="G18" s="4" t="n">
        <f aca="false">WDI!K18/WDI!K$36</f>
        <v>0.00378190000955106</v>
      </c>
      <c r="H18" s="4" t="n">
        <f aca="false">WDI!L18/WDI!L$36</f>
        <v>0.00369160206415722</v>
      </c>
      <c r="I18" s="4" t="n">
        <f aca="false">WDI!M18/WDI!M$36</f>
        <v>0.00374440776168494</v>
      </c>
      <c r="J18" s="4" t="n">
        <f aca="false">WDI!N18/WDI!N$36</f>
        <v>0.00392126850730504</v>
      </c>
      <c r="K18" s="4" t="n">
        <f aca="false">WDI!O18/WDI!O$36</f>
        <v>0.00411979128980951</v>
      </c>
      <c r="L18" s="4" t="n">
        <f aca="false">WDI!P18/WDI!P$36</f>
        <v>0.00436320141626249</v>
      </c>
      <c r="M18" s="4" t="n">
        <f aca="false">WDI!Q18/WDI!Q$36</f>
        <v>0.00468027926171382</v>
      </c>
      <c r="N18" s="4" t="n">
        <f aca="false">WDI!R18/WDI!R$36</f>
        <v>0.0049431607931397</v>
      </c>
      <c r="O18" s="4" t="n">
        <f aca="false">WDI!S18/WDI!S$36</f>
        <v>0.00529700104711371</v>
      </c>
      <c r="P18" s="4" t="n">
        <f aca="false">WDI!T18/WDI!T$36</f>
        <v>0.00555092605824222</v>
      </c>
      <c r="Q18" s="4" t="n">
        <f aca="false">WDI!U18/WDI!U$36</f>
        <v>0.00589046435948359</v>
      </c>
      <c r="R18" s="4" t="n">
        <f aca="false">WDI!V18/WDI!V$36</f>
        <v>0.00623421136545723</v>
      </c>
      <c r="S18" s="4" t="n">
        <f aca="false">WDI!W18/WDI!W$36</f>
        <v>0.00642304494334148</v>
      </c>
      <c r="T18" s="4" t="n">
        <f aca="false">WDI!X18/WDI!X$36</f>
        <v>0.00577217972800847</v>
      </c>
      <c r="U18" s="4" t="n">
        <f aca="false">WDI!Y18/WDI!Y$36</f>
        <v>0.00592114029758442</v>
      </c>
      <c r="V18" s="4" t="n">
        <f aca="false">WDI!Z18/WDI!Z$36</f>
        <v>0.00614877050543365</v>
      </c>
      <c r="W18" s="4" t="n">
        <f aca="false">WDI!AA18/WDI!AA$36</f>
        <v>0.00605591069734574</v>
      </c>
      <c r="X18" s="4" t="n">
        <f aca="false">WDI!AB18/WDI!AB$36</f>
        <v>0.00621804270342286</v>
      </c>
      <c r="Y18" s="4" t="n">
        <f aca="false">WDI!AC18/WDI!AC$36</f>
        <v>0.0063758313578976</v>
      </c>
      <c r="Z18" s="4" t="n">
        <f aca="false">WDI!AD18/WDI!AD$36</f>
        <v>0.00651986108650095</v>
      </c>
      <c r="AA18" s="4" t="n">
        <f aca="false">WDI!AE18/WDI!AE$36</f>
        <v>0.0065983279027685</v>
      </c>
      <c r="AB18" s="4" t="n">
        <f aca="false">WDI!AF18/WDI!AF$36</f>
        <v>0.00661525411218625</v>
      </c>
      <c r="AC18" s="4" t="n">
        <f aca="false">WDI!AG18/WDI!AG$36</f>
        <v>0.00670118884805644</v>
      </c>
      <c r="AD18" s="4" t="n">
        <f aca="false">WDI!AH18/WDI!AH$36</f>
        <v>0.00684289538296693</v>
      </c>
      <c r="AE18" s="4" t="n">
        <f aca="false">WDI!AI18/WDI!AI$36</f>
        <v>0.00676620111505047</v>
      </c>
      <c r="AF18" s="4" t="n">
        <f aca="false">WDI!AJ18/WDI!AJ$36</f>
        <v>0.00690467664330115</v>
      </c>
      <c r="AG18" s="4" t="n">
        <f aca="false">WDI!AK18/WDI!AK$36</f>
        <v>0.0069845980456075</v>
      </c>
      <c r="AH18" s="4" t="n">
        <f aca="false">WDI!AL18/WDI!AL$36</f>
        <v>0.00714196316168293</v>
      </c>
    </row>
    <row r="19" customFormat="false" ht="14.25" hidden="false" customHeight="false" outlineLevel="0" collapsed="false">
      <c r="A19" s="1" t="s">
        <v>75</v>
      </c>
      <c r="B19" s="4" t="n">
        <f aca="false">WDI!F19/WDI!F$36</f>
        <v>0.0278963156620425</v>
      </c>
      <c r="C19" s="4" t="n">
        <f aca="false">WDI!G19/WDI!G$36</f>
        <v>0.029729465300497</v>
      </c>
      <c r="D19" s="4" t="n">
        <f aca="false">WDI!H19/WDI!H$36</f>
        <v>0.0294777557477087</v>
      </c>
      <c r="E19" s="4" t="n">
        <f aca="false">WDI!I19/WDI!I$36</f>
        <v>0.0274811659033168</v>
      </c>
      <c r="F19" s="4" t="n">
        <f aca="false">WDI!J19/WDI!J$36</f>
        <v>0.0271692721915584</v>
      </c>
      <c r="G19" s="4" t="n">
        <f aca="false">WDI!K19/WDI!K$36</f>
        <v>0.0268812414962148</v>
      </c>
      <c r="H19" s="4" t="n">
        <f aca="false">WDI!L19/WDI!L$36</f>
        <v>0.0249682907771085</v>
      </c>
      <c r="I19" s="4" t="n">
        <f aca="false">WDI!M19/WDI!M$36</f>
        <v>0.0245174593496816</v>
      </c>
      <c r="J19" s="4" t="n">
        <f aca="false">WDI!N19/WDI!N$36</f>
        <v>0.0252172314769962</v>
      </c>
      <c r="K19" s="4" t="n">
        <f aca="false">WDI!O19/WDI!O$36</f>
        <v>0.0253115098979641</v>
      </c>
      <c r="L19" s="4" t="n">
        <f aca="false">WDI!P19/WDI!P$36</f>
        <v>0.0258372344746447</v>
      </c>
      <c r="M19" s="4" t="n">
        <f aca="false">WDI!Q19/WDI!Q$36</f>
        <v>0.0263806584567838</v>
      </c>
      <c r="N19" s="4" t="n">
        <f aca="false">WDI!R19/WDI!R$36</f>
        <v>0.0265358129909603</v>
      </c>
      <c r="O19" s="4" t="n">
        <f aca="false">WDI!S19/WDI!S$36</f>
        <v>0.0263532941856539</v>
      </c>
      <c r="P19" s="4" t="n">
        <f aca="false">WDI!T19/WDI!T$36</f>
        <v>0.0264587756349735</v>
      </c>
      <c r="Q19" s="4" t="n">
        <f aca="false">WDI!U19/WDI!U$36</f>
        <v>0.0239867020398116</v>
      </c>
      <c r="R19" s="4" t="n">
        <f aca="false">WDI!V19/WDI!V$36</f>
        <v>0.0242659219017159</v>
      </c>
      <c r="S19" s="4" t="n">
        <f aca="false">WDI!W19/WDI!W$36</f>
        <v>0.0248930872638111</v>
      </c>
      <c r="T19" s="4" t="n">
        <f aca="false">WDI!X19/WDI!X$36</f>
        <v>0.0253411447249459</v>
      </c>
      <c r="U19" s="4" t="n">
        <f aca="false">WDI!Y19/WDI!Y$36</f>
        <v>0.0254367162709903</v>
      </c>
      <c r="V19" s="4" t="n">
        <f aca="false">WDI!Z19/WDI!Z$36</f>
        <v>0.0262124666330781</v>
      </c>
      <c r="W19" s="4" t="n">
        <f aca="false">WDI!AA19/WDI!AA$36</f>
        <v>0.0256207916040324</v>
      </c>
      <c r="X19" s="4" t="n">
        <f aca="false">WDI!AB19/WDI!AB$36</f>
        <v>0.0254774615703814</v>
      </c>
      <c r="Y19" s="4" t="n">
        <f aca="false">WDI!AC19/WDI!AC$36</f>
        <v>0.02804083740357</v>
      </c>
      <c r="Z19" s="4" t="n">
        <f aca="false">WDI!AD19/WDI!AD$36</f>
        <v>0.027989659449124</v>
      </c>
      <c r="AA19" s="4" t="n">
        <f aca="false">WDI!AE19/WDI!AE$36</f>
        <v>0.0284393789781682</v>
      </c>
      <c r="AB19" s="4" t="n">
        <f aca="false">WDI!AF19/WDI!AF$36</f>
        <v>0.0291248065031191</v>
      </c>
      <c r="AC19" s="4" t="n">
        <f aca="false">WDI!AG19/WDI!AG$36</f>
        <v>0.0286678175908168</v>
      </c>
      <c r="AD19" s="4" t="n">
        <f aca="false">WDI!AH19/WDI!AH$36</f>
        <v>0.029005292964185</v>
      </c>
      <c r="AE19" s="4" t="n">
        <f aca="false">WDI!AI19/WDI!AI$36</f>
        <v>0.0285206397152475</v>
      </c>
      <c r="AF19" s="4" t="n">
        <f aca="false">WDI!AJ19/WDI!AJ$36</f>
        <v>0.028595779656388</v>
      </c>
      <c r="AG19" s="4" t="n">
        <f aca="false">WDI!AK19/WDI!AK$36</f>
        <v>0.0299690965953936</v>
      </c>
      <c r="AH19" s="4" t="n">
        <f aca="false">WDI!AL19/WDI!AL$36</f>
        <v>0.029986069202847</v>
      </c>
    </row>
    <row r="20" customFormat="false" ht="14.25" hidden="false" customHeight="false" outlineLevel="0" collapsed="false">
      <c r="A20" s="1" t="s">
        <v>77</v>
      </c>
      <c r="B20" s="4" t="n">
        <f aca="false">WDI!F20/WDI!F$36</f>
        <v>0.0146223914160131</v>
      </c>
      <c r="C20" s="4" t="n">
        <f aca="false">WDI!G20/WDI!G$36</f>
        <v>0.0141221208616486</v>
      </c>
      <c r="D20" s="4" t="n">
        <f aca="false">WDI!H20/WDI!H$36</f>
        <v>0.0140156411518366</v>
      </c>
      <c r="E20" s="4" t="n">
        <f aca="false">WDI!I20/WDI!I$36</f>
        <v>0.0139845864539278</v>
      </c>
      <c r="F20" s="4" t="n">
        <f aca="false">WDI!J20/WDI!J$36</f>
        <v>0.0136463994181186</v>
      </c>
      <c r="G20" s="4" t="n">
        <f aca="false">WDI!K20/WDI!K$36</f>
        <v>0.013535359996445</v>
      </c>
      <c r="H20" s="4" t="n">
        <f aca="false">WDI!L20/WDI!L$36</f>
        <v>0.0134263568446765</v>
      </c>
      <c r="I20" s="4" t="n">
        <f aca="false">WDI!M20/WDI!M$36</f>
        <v>0.0131937090405525</v>
      </c>
      <c r="J20" s="4" t="n">
        <f aca="false">WDI!N20/WDI!N$36</f>
        <v>0.0130035663970874</v>
      </c>
      <c r="K20" s="4" t="n">
        <f aca="false">WDI!O20/WDI!O$36</f>
        <v>0.0130799543058645</v>
      </c>
      <c r="L20" s="4" t="n">
        <f aca="false">WDI!P20/WDI!P$36</f>
        <v>0.0132391525033591</v>
      </c>
      <c r="M20" s="4" t="n">
        <f aca="false">WDI!Q20/WDI!Q$36</f>
        <v>0.013286354104937</v>
      </c>
      <c r="N20" s="4" t="n">
        <f aca="false">WDI!R20/WDI!R$36</f>
        <v>0.0131165279055427</v>
      </c>
      <c r="O20" s="4" t="n">
        <f aca="false">WDI!S20/WDI!S$36</f>
        <v>0.0129377813396425</v>
      </c>
      <c r="P20" s="4" t="n">
        <f aca="false">WDI!T20/WDI!T$36</f>
        <v>0.0127798127874314</v>
      </c>
      <c r="Q20" s="4" t="n">
        <f aca="false">WDI!U20/WDI!U$36</f>
        <v>0.0127370814810336</v>
      </c>
      <c r="R20" s="4" t="n">
        <f aca="false">WDI!V20/WDI!V$36</f>
        <v>0.0126874306578244</v>
      </c>
      <c r="S20" s="4" t="n">
        <f aca="false">WDI!W20/WDI!W$36</f>
        <v>0.0128156141649005</v>
      </c>
      <c r="T20" s="4" t="n">
        <f aca="false">WDI!X20/WDI!X$36</f>
        <v>0.0130812392501078</v>
      </c>
      <c r="U20" s="4" t="n">
        <f aca="false">WDI!Y20/WDI!Y$36</f>
        <v>0.0132628211589957</v>
      </c>
      <c r="V20" s="4" t="n">
        <f aca="false">WDI!Z20/WDI!Z$36</f>
        <v>0.0136170309618899</v>
      </c>
      <c r="W20" s="4" t="n">
        <f aca="false">WDI!AA20/WDI!AA$36</f>
        <v>0.013745277423583</v>
      </c>
      <c r="X20" s="4" t="n">
        <f aca="false">WDI!AB20/WDI!AB$36</f>
        <v>0.0137411882187207</v>
      </c>
      <c r="Y20" s="4" t="n">
        <f aca="false">WDI!AC20/WDI!AC$36</f>
        <v>0.0130019314681933</v>
      </c>
      <c r="Z20" s="4" t="n">
        <f aca="false">WDI!AD20/WDI!AD$36</f>
        <v>0.0127168860421162</v>
      </c>
      <c r="AA20" s="4" t="n">
        <f aca="false">WDI!AE20/WDI!AE$36</f>
        <v>0.012539297846696</v>
      </c>
      <c r="AB20" s="4" t="n">
        <f aca="false">WDI!AF20/WDI!AF$36</f>
        <v>0.0125142959884951</v>
      </c>
      <c r="AC20" s="4" t="n">
        <f aca="false">WDI!AG20/WDI!AG$36</f>
        <v>0.012433267321292</v>
      </c>
      <c r="AD20" s="4" t="n">
        <f aca="false">WDI!AH20/WDI!AH$36</f>
        <v>0.0125410555518726</v>
      </c>
      <c r="AE20" s="4" t="n">
        <f aca="false">WDI!AI20/WDI!AI$36</f>
        <v>0.0119817359449888</v>
      </c>
      <c r="AF20" s="4" t="n">
        <f aca="false">WDI!AJ20/WDI!AJ$36</f>
        <v>0.0115078004906781</v>
      </c>
      <c r="AG20" s="4" t="n">
        <f aca="false">WDI!AK20/WDI!AK$36</f>
        <v>0.011186980076828</v>
      </c>
      <c r="AH20" s="4" t="n">
        <f aca="false">WDI!AL20/WDI!AL$36</f>
        <v>0.0107324100471312</v>
      </c>
    </row>
    <row r="21" customFormat="false" ht="14.25" hidden="false" customHeight="false" outlineLevel="0" collapsed="false">
      <c r="A21" s="1" t="s">
        <v>79</v>
      </c>
      <c r="B21" s="4" t="n">
        <f aca="false">WDI!F21/WDI!F$36</f>
        <v>0.00409318592451553</v>
      </c>
      <c r="C21" s="4" t="n">
        <f aca="false">WDI!G21/WDI!G$36</f>
        <v>0.00407212734170424</v>
      </c>
      <c r="D21" s="4" t="n">
        <f aca="false">WDI!H21/WDI!H$36</f>
        <v>0.00407106159365123</v>
      </c>
      <c r="E21" s="4" t="n">
        <f aca="false">WDI!I21/WDI!I$36</f>
        <v>0.00411901165807349</v>
      </c>
      <c r="F21" s="4" t="n">
        <f aca="false">WDI!J21/WDI!J$36</f>
        <v>0.00416257140653225</v>
      </c>
      <c r="G21" s="4" t="n">
        <f aca="false">WDI!K21/WDI!K$36</f>
        <v>0.00422187977651811</v>
      </c>
      <c r="H21" s="4" t="n">
        <f aca="false">WDI!L21/WDI!L$36</f>
        <v>0.00423883597458123</v>
      </c>
      <c r="I21" s="4" t="n">
        <f aca="false">WDI!M21/WDI!M$36</f>
        <v>0.00415921655789245</v>
      </c>
      <c r="J21" s="4" t="n">
        <f aca="false">WDI!N21/WDI!N$36</f>
        <v>0.00395604381699798</v>
      </c>
      <c r="K21" s="4" t="n">
        <f aca="false">WDI!O21/WDI!O$36</f>
        <v>0.00384886161448833</v>
      </c>
      <c r="L21" s="4" t="n">
        <f aca="false">WDI!P21/WDI!P$36</f>
        <v>0.00381135610441812</v>
      </c>
      <c r="M21" s="4" t="n">
        <f aca="false">WDI!Q21/WDI!Q$36</f>
        <v>0.00384979033241649</v>
      </c>
      <c r="N21" s="4" t="n">
        <f aca="false">WDI!R21/WDI!R$36</f>
        <v>0.00386848865123231</v>
      </c>
      <c r="O21" s="4" t="n">
        <f aca="false">WDI!S21/WDI!S$36</f>
        <v>0.00387338730676045</v>
      </c>
      <c r="P21" s="4" t="n">
        <f aca="false">WDI!T21/WDI!T$36</f>
        <v>0.00390377036215743</v>
      </c>
      <c r="Q21" s="4" t="n">
        <f aca="false">WDI!U21/WDI!U$36</f>
        <v>0.00393109498570646</v>
      </c>
      <c r="R21" s="4" t="n">
        <f aca="false">WDI!V21/WDI!V$36</f>
        <v>0.00411770414125877</v>
      </c>
      <c r="S21" s="4" t="n">
        <f aca="false">WDI!W21/WDI!W$36</f>
        <v>0.00419759239794575</v>
      </c>
      <c r="T21" s="4" t="n">
        <f aca="false">WDI!X21/WDI!X$36</f>
        <v>0.00397244190054873</v>
      </c>
      <c r="U21" s="4" t="n">
        <f aca="false">WDI!Y21/WDI!Y$36</f>
        <v>0.00414187288006016</v>
      </c>
      <c r="V21" s="4" t="n">
        <f aca="false">WDI!Z21/WDI!Z$36</f>
        <v>0.00471861867991298</v>
      </c>
      <c r="W21" s="4" t="n">
        <f aca="false">WDI!AA21/WDI!AA$36</f>
        <v>0.00465827536730054</v>
      </c>
      <c r="X21" s="4" t="n">
        <f aca="false">WDI!AB21/WDI!AB$36</f>
        <v>0.00448044551310098</v>
      </c>
      <c r="Y21" s="4" t="n">
        <f aca="false">WDI!AC21/WDI!AC$36</f>
        <v>0.00441986255203264</v>
      </c>
      <c r="Z21" s="4" t="n">
        <f aca="false">WDI!AD21/WDI!AD$36</f>
        <v>0.00459475070289528</v>
      </c>
      <c r="AA21" s="4" t="n">
        <f aca="false">WDI!AE21/WDI!AE$36</f>
        <v>0.00482430595540565</v>
      </c>
      <c r="AB21" s="4" t="n">
        <f aca="false">WDI!AF21/WDI!AF$36</f>
        <v>0.00505145412771721</v>
      </c>
      <c r="AC21" s="4" t="n">
        <f aca="false">WDI!AG21/WDI!AG$36</f>
        <v>0.00490520734633214</v>
      </c>
      <c r="AD21" s="4" t="n">
        <f aca="false">WDI!AH21/WDI!AH$36</f>
        <v>0.00520276925727823</v>
      </c>
      <c r="AE21" s="4" t="n">
        <f aca="false">WDI!AI21/WDI!AI$36</f>
        <v>0.00468303774220012</v>
      </c>
      <c r="AF21" s="4" t="n">
        <f aca="false">WDI!AJ21/WDI!AJ$36</f>
        <v>0.00467317437375508</v>
      </c>
      <c r="AG21" s="4" t="n">
        <f aca="false">WDI!AK21/WDI!AK$36</f>
        <v>0.00474155525930238</v>
      </c>
      <c r="AH21" s="4" t="n">
        <f aca="false">WDI!AL21/WDI!AL$36</f>
        <v>0.00488622047314424</v>
      </c>
    </row>
    <row r="22" customFormat="false" ht="14.25" hidden="false" customHeight="false" outlineLevel="0" collapsed="false">
      <c r="A22" s="1" t="s">
        <v>81</v>
      </c>
      <c r="B22" s="4" t="n">
        <f aca="false">WDI!F22/WDI!F$36</f>
        <v>0.00283380481071806</v>
      </c>
      <c r="C22" s="4" t="n">
        <f aca="false">WDI!G22/WDI!G$36</f>
        <v>0.00286657272226249</v>
      </c>
      <c r="D22" s="4" t="n">
        <f aca="false">WDI!H22/WDI!H$36</f>
        <v>0.00298585976044892</v>
      </c>
      <c r="E22" s="4" t="n">
        <f aca="false">WDI!I22/WDI!I$36</f>
        <v>0.00298822395894486</v>
      </c>
      <c r="F22" s="4" t="n">
        <f aca="false">WDI!J22/WDI!J$36</f>
        <v>0.0029923994138645</v>
      </c>
      <c r="G22" s="4" t="n">
        <f aca="false">WDI!K22/WDI!K$36</f>
        <v>0.00290300805065856</v>
      </c>
      <c r="H22" s="4" t="n">
        <f aca="false">WDI!L22/WDI!L$36</f>
        <v>0.00286023275224557</v>
      </c>
      <c r="I22" s="4" t="n">
        <f aca="false">WDI!M22/WDI!M$36</f>
        <v>0.00276803738739023</v>
      </c>
      <c r="J22" s="4" t="n">
        <f aca="false">WDI!N22/WDI!N$36</f>
        <v>0.00258963275831643</v>
      </c>
      <c r="K22" s="4" t="n">
        <f aca="false">WDI!O22/WDI!O$36</f>
        <v>0.00251138285687322</v>
      </c>
      <c r="L22" s="4" t="n">
        <f aca="false">WDI!P22/WDI!P$36</f>
        <v>0.00242214310085806</v>
      </c>
      <c r="M22" s="4" t="n">
        <f aca="false">WDI!Q22/WDI!Q$36</f>
        <v>0.00235414524847596</v>
      </c>
      <c r="N22" s="4" t="n">
        <f aca="false">WDI!R22/WDI!R$36</f>
        <v>0.00232763276813667</v>
      </c>
      <c r="O22" s="4" t="n">
        <f aca="false">WDI!S22/WDI!S$36</f>
        <v>0.00238569231670167</v>
      </c>
      <c r="P22" s="4" t="n">
        <f aca="false">WDI!T22/WDI!T$36</f>
        <v>0.00242744213220666</v>
      </c>
      <c r="Q22" s="4" t="n">
        <f aca="false">WDI!U22/WDI!U$36</f>
        <v>0.00243981612359638</v>
      </c>
      <c r="R22" s="4" t="n">
        <f aca="false">WDI!V22/WDI!V$36</f>
        <v>0.00240139707707943</v>
      </c>
      <c r="S22" s="4" t="n">
        <f aca="false">WDI!W22/WDI!W$36</f>
        <v>0.00237957385769502</v>
      </c>
      <c r="T22" s="4" t="n">
        <f aca="false">WDI!X22/WDI!X$36</f>
        <v>0.00233106353156766</v>
      </c>
      <c r="U22" s="4" t="n">
        <f aca="false">WDI!Y22/WDI!Y$36</f>
        <v>0.00238049579706237</v>
      </c>
      <c r="V22" s="4" t="n">
        <f aca="false">WDI!Z22/WDI!Z$36</f>
        <v>0.00233453806374357</v>
      </c>
      <c r="W22" s="4" t="n">
        <f aca="false">WDI!AA22/WDI!AA$36</f>
        <v>0.00235609409067393</v>
      </c>
      <c r="X22" s="4" t="n">
        <f aca="false">WDI!AB22/WDI!AB$36</f>
        <v>0.00237592460776153</v>
      </c>
      <c r="Y22" s="4" t="n">
        <f aca="false">WDI!AC22/WDI!AC$36</f>
        <v>0.0023580915719686</v>
      </c>
      <c r="Z22" s="4" t="n">
        <f aca="false">WDI!AD22/WDI!AD$36</f>
        <v>0.00233141244031707</v>
      </c>
      <c r="AA22" s="4" t="n">
        <f aca="false">WDI!AE22/WDI!AE$36</f>
        <v>0.00225266247549998</v>
      </c>
      <c r="AB22" s="4" t="n">
        <f aca="false">WDI!AF22/WDI!AF$36</f>
        <v>0.00224341461734217</v>
      </c>
      <c r="AC22" s="4" t="n">
        <f aca="false">WDI!AG22/WDI!AG$36</f>
        <v>0.00223359614441521</v>
      </c>
      <c r="AD22" s="4" t="n">
        <f aca="false">WDI!AH22/WDI!AH$36</f>
        <v>0.00216469411758196</v>
      </c>
      <c r="AE22" s="4" t="n">
        <f aca="false">WDI!AI22/WDI!AI$36</f>
        <v>0.00223004393105474</v>
      </c>
      <c r="AF22" s="4" t="n">
        <f aca="false">WDI!AJ22/WDI!AJ$36</f>
        <v>0.00212905057252467</v>
      </c>
      <c r="AG22" s="4" t="n">
        <f aca="false">WDI!AK22/WDI!AK$36</f>
        <v>0.00209998208693269</v>
      </c>
      <c r="AH22" s="4" t="n">
        <f aca="false">WDI!AL22/WDI!AL$36</f>
        <v>0.0020819142985759</v>
      </c>
    </row>
    <row r="23" customFormat="false" ht="14.25" hidden="false" customHeight="false" outlineLevel="0" collapsed="false">
      <c r="A23" s="1" t="s">
        <v>83</v>
      </c>
      <c r="B23" s="4" t="n">
        <f aca="false">WDI!F23/WDI!F$36</f>
        <v>0.00525934458620345</v>
      </c>
      <c r="C23" s="4" t="n">
        <f aca="false">WDI!G23/WDI!G$36</f>
        <v>0.00552361217237281</v>
      </c>
      <c r="D23" s="4" t="n">
        <f aca="false">WDI!H23/WDI!H$36</f>
        <v>0.0054820824721386</v>
      </c>
      <c r="E23" s="4" t="n">
        <f aca="false">WDI!I23/WDI!I$36</f>
        <v>0.00470995042565758</v>
      </c>
      <c r="F23" s="4" t="n">
        <f aca="false">WDI!J23/WDI!J$36</f>
        <v>0.00472855048428724</v>
      </c>
      <c r="G23" s="4" t="n">
        <f aca="false">WDI!K23/WDI!K$36</f>
        <v>0.0046803521148266</v>
      </c>
      <c r="H23" s="4" t="n">
        <f aca="false">WDI!L23/WDI!L$36</f>
        <v>0.00496820367127187</v>
      </c>
      <c r="I23" s="4" t="n">
        <f aca="false">WDI!M23/WDI!M$36</f>
        <v>0.00516413493751898</v>
      </c>
      <c r="J23" s="4" t="n">
        <f aca="false">WDI!N23/WDI!N$36</f>
        <v>0.00449122757069903</v>
      </c>
      <c r="K23" s="4" t="n">
        <f aca="false">WDI!O23/WDI!O$36</f>
        <v>0.00382045381520843</v>
      </c>
      <c r="L23" s="4" t="n">
        <f aca="false">WDI!P23/WDI!P$36</f>
        <v>0.00352085656742924</v>
      </c>
      <c r="M23" s="4" t="n">
        <f aca="false">WDI!Q23/WDI!Q$36</f>
        <v>0.00352230045504664</v>
      </c>
      <c r="N23" s="4" t="n">
        <f aca="false">WDI!R23/WDI!R$36</f>
        <v>0.0034019250106061</v>
      </c>
      <c r="O23" s="4" t="n">
        <f aca="false">WDI!S23/WDI!S$36</f>
        <v>0.00347526981950145</v>
      </c>
      <c r="P23" s="4" t="n">
        <f aca="false">WDI!T23/WDI!T$36</f>
        <v>0.00376223387109517</v>
      </c>
      <c r="Q23" s="4" t="n">
        <f aca="false">WDI!U23/WDI!U$36</f>
        <v>0.00394800766124664</v>
      </c>
      <c r="R23" s="4" t="n">
        <f aca="false">WDI!V23/WDI!V$36</f>
        <v>0.00389410526703786</v>
      </c>
      <c r="S23" s="4" t="n">
        <f aca="false">WDI!W23/WDI!W$36</f>
        <v>0.00399491033493383</v>
      </c>
      <c r="T23" s="4" t="n">
        <f aca="false">WDI!X23/WDI!X$36</f>
        <v>0.00384979626334447</v>
      </c>
      <c r="U23" s="4" t="n">
        <f aca="false">WDI!Y23/WDI!Y$36</f>
        <v>0.00375479243439135</v>
      </c>
      <c r="V23" s="4" t="n">
        <f aca="false">WDI!Z23/WDI!Z$36</f>
        <v>0.00368751592454431</v>
      </c>
      <c r="W23" s="4" t="n">
        <f aca="false">WDI!AA23/WDI!AA$36</f>
        <v>0.00362088658169132</v>
      </c>
      <c r="X23" s="4" t="n">
        <f aca="false">WDI!AB23/WDI!AB$36</f>
        <v>0.00370474613652659</v>
      </c>
      <c r="Y23" s="4" t="n">
        <f aca="false">WDI!AC23/WDI!AC$36</f>
        <v>0.00373569345388241</v>
      </c>
      <c r="Z23" s="4" t="n">
        <f aca="false">WDI!AD23/WDI!AD$36</f>
        <v>0.00375544927397533</v>
      </c>
      <c r="AA23" s="4" t="n">
        <f aca="false">WDI!AE23/WDI!AE$36</f>
        <v>0.00385457334586281</v>
      </c>
      <c r="AB23" s="4" t="n">
        <f aca="false">WDI!AF23/WDI!AF$36</f>
        <v>0.00394335885878032</v>
      </c>
      <c r="AC23" s="4" t="n">
        <f aca="false">WDI!AG23/WDI!AG$36</f>
        <v>0.0040925340256562</v>
      </c>
      <c r="AD23" s="4" t="n">
        <f aca="false">WDI!AH23/WDI!AH$36</f>
        <v>0.00437728099682038</v>
      </c>
      <c r="AE23" s="4" t="n">
        <f aca="false">WDI!AI23/WDI!AI$36</f>
        <v>0.00443260810452321</v>
      </c>
      <c r="AF23" s="4" t="n">
        <f aca="false">WDI!AJ23/WDI!AJ$36</f>
        <v>0.00459119550014121</v>
      </c>
      <c r="AG23" s="4" t="n">
        <f aca="false">WDI!AK23/WDI!AK$36</f>
        <v>0.00472290994441446</v>
      </c>
      <c r="AH23" s="4" t="n">
        <f aca="false">WDI!AL23/WDI!AL$36</f>
        <v>0.00485990217450138</v>
      </c>
    </row>
    <row r="24" customFormat="false" ht="14.25" hidden="false" customHeight="false" outlineLevel="0" collapsed="false">
      <c r="A24" s="1" t="s">
        <v>85</v>
      </c>
      <c r="B24" s="4" t="n">
        <f aca="false">WDI!F24/WDI!F$36</f>
        <v>0.00629946119763426</v>
      </c>
      <c r="C24" s="4" t="n">
        <f aca="false">WDI!G24/WDI!G$36</f>
        <v>0.00638406190914244</v>
      </c>
      <c r="D24" s="4" t="n">
        <f aca="false">WDI!H24/WDI!H$36</f>
        <v>0.00660501581863692</v>
      </c>
      <c r="E24" s="4" t="n">
        <f aca="false">WDI!I24/WDI!I$36</f>
        <v>0.00655453723477604</v>
      </c>
      <c r="F24" s="4" t="n">
        <f aca="false">WDI!J24/WDI!J$36</f>
        <v>0.00579704614725635</v>
      </c>
      <c r="G24" s="4" t="n">
        <f aca="false">WDI!K24/WDI!K$36</f>
        <v>0.00517383901190115</v>
      </c>
      <c r="H24" s="4" t="n">
        <f aca="false">WDI!L24/WDI!L$36</f>
        <v>0.0051633565189788</v>
      </c>
      <c r="I24" s="4" t="n">
        <f aca="false">WDI!M24/WDI!M$36</f>
        <v>0.00518369332327859</v>
      </c>
      <c r="J24" s="4" t="n">
        <f aca="false">WDI!N24/WDI!N$36</f>
        <v>0.00527125756633999</v>
      </c>
      <c r="K24" s="4" t="n">
        <f aca="false">WDI!O24/WDI!O$36</f>
        <v>0.00539323894483602</v>
      </c>
      <c r="L24" s="4" t="n">
        <f aca="false">WDI!P24/WDI!P$36</f>
        <v>0.00539893165052741</v>
      </c>
      <c r="M24" s="4" t="n">
        <f aca="false">WDI!Q24/WDI!Q$36</f>
        <v>0.00525606788594941</v>
      </c>
      <c r="N24" s="4" t="n">
        <f aca="false">WDI!R24/WDI!R$36</f>
        <v>0.00511551238418326</v>
      </c>
      <c r="O24" s="4" t="n">
        <f aca="false">WDI!S24/WDI!S$36</f>
        <v>0.00509368212939953</v>
      </c>
      <c r="P24" s="4" t="n">
        <f aca="false">WDI!T24/WDI!T$36</f>
        <v>0.0051020616509194</v>
      </c>
      <c r="Q24" s="4" t="n">
        <f aca="false">WDI!U24/WDI!U$36</f>
        <v>0.0051602498110026</v>
      </c>
      <c r="R24" s="4" t="n">
        <f aca="false">WDI!V24/WDI!V$36</f>
        <v>0.00525500699526933</v>
      </c>
      <c r="S24" s="4" t="n">
        <f aca="false">WDI!W24/WDI!W$36</f>
        <v>0.00530635473996102</v>
      </c>
      <c r="T24" s="4" t="n">
        <f aca="false">WDI!X24/WDI!X$36</f>
        <v>0.00511778402476313</v>
      </c>
      <c r="U24" s="4" t="n">
        <f aca="false">WDI!Y24/WDI!Y$36</f>
        <v>0.0051142689136874</v>
      </c>
      <c r="V24" s="4" t="n">
        <f aca="false">WDI!Z24/WDI!Z$36</f>
        <v>0.0051698661059719</v>
      </c>
      <c r="W24" s="4" t="n">
        <f aca="false">WDI!AA24/WDI!AA$36</f>
        <v>0.00515450150253959</v>
      </c>
      <c r="X24" s="4" t="n">
        <f aca="false">WDI!AB24/WDI!AB$36</f>
        <v>0.00524521640563825</v>
      </c>
      <c r="Y24" s="4" t="n">
        <f aca="false">WDI!AC24/WDI!AC$36</f>
        <v>0.00533465863230894</v>
      </c>
      <c r="Z24" s="4" t="n">
        <f aca="false">WDI!AD24/WDI!AD$36</f>
        <v>0.00545078504879309</v>
      </c>
      <c r="AA24" s="4" t="n">
        <f aca="false">WDI!AE24/WDI!AE$36</f>
        <v>0.00548734685229226</v>
      </c>
      <c r="AB24" s="4" t="n">
        <f aca="false">WDI!AF24/WDI!AF$36</f>
        <v>0.00548360899855292</v>
      </c>
      <c r="AC24" s="4" t="n">
        <f aca="false">WDI!AG24/WDI!AG$36</f>
        <v>0.00557145477484827</v>
      </c>
      <c r="AD24" s="4" t="n">
        <f aca="false">WDI!AH24/WDI!AH$36</f>
        <v>0.00565242106037842</v>
      </c>
      <c r="AE24" s="4" t="n">
        <f aca="false">WDI!AI24/WDI!AI$36</f>
        <v>0.00574012895649045</v>
      </c>
      <c r="AF24" s="4" t="n">
        <f aca="false">WDI!AJ24/WDI!AJ$36</f>
        <v>0.00588375805550334</v>
      </c>
      <c r="AG24" s="4" t="n">
        <f aca="false">WDI!AK24/WDI!AK$36</f>
        <v>0.00586999481684018</v>
      </c>
      <c r="AH24" s="4" t="n">
        <f aca="false">WDI!AL24/WDI!AL$36</f>
        <v>0.00607054865545165</v>
      </c>
    </row>
    <row r="25" customFormat="false" ht="14.25" hidden="false" customHeight="false" outlineLevel="0" collapsed="false">
      <c r="A25" s="1" t="s">
        <v>87</v>
      </c>
      <c r="B25" s="4" t="n">
        <f aca="false">WDI!F25/WDI!F$36</f>
        <v>0.0166191759374868</v>
      </c>
      <c r="C25" s="4" t="n">
        <f aca="false">WDI!G25/WDI!G$36</f>
        <v>0.017048805392704</v>
      </c>
      <c r="D25" s="4" t="n">
        <f aca="false">WDI!H25/WDI!H$36</f>
        <v>0.0151335454215999</v>
      </c>
      <c r="E25" s="4" t="n">
        <f aca="false">WDI!I25/WDI!I$36</f>
        <v>0.0135302928646165</v>
      </c>
      <c r="F25" s="4" t="n">
        <f aca="false">WDI!J25/WDI!J$36</f>
        <v>0.0125135130101497</v>
      </c>
      <c r="G25" s="4" t="n">
        <f aca="false">WDI!K25/WDI!K$36</f>
        <v>0.011527599485188</v>
      </c>
      <c r="H25" s="4" t="n">
        <f aca="false">WDI!L25/WDI!L$36</f>
        <v>0.0116904085255726</v>
      </c>
      <c r="I25" s="4" t="n">
        <f aca="false">WDI!M25/WDI!M$36</f>
        <v>0.0108031073717676</v>
      </c>
      <c r="J25" s="4" t="n">
        <f aca="false">WDI!N25/WDI!N$36</f>
        <v>0.0111370202312199</v>
      </c>
      <c r="K25" s="4" t="n">
        <f aca="false">WDI!O25/WDI!O$36</f>
        <v>0.0107356762850429</v>
      </c>
      <c r="L25" s="4" t="n">
        <f aca="false">WDI!P25/WDI!P$36</f>
        <v>0.0112989285791501</v>
      </c>
      <c r="M25" s="4" t="n">
        <f aca="false">WDI!Q25/WDI!Q$36</f>
        <v>0.0120711650776854</v>
      </c>
      <c r="N25" s="4" t="n">
        <f aca="false">WDI!R25/WDI!R$36</f>
        <v>0.0122507832584186</v>
      </c>
      <c r="O25" s="4" t="n">
        <f aca="false">WDI!S25/WDI!S$36</f>
        <v>0.0119488096710785</v>
      </c>
      <c r="P25" s="4" t="n">
        <f aca="false">WDI!T25/WDI!T$36</f>
        <v>0.0115417163910622</v>
      </c>
      <c r="Q25" s="4" t="n">
        <f aca="false">WDI!U25/WDI!U$36</f>
        <v>0.0111740038092456</v>
      </c>
      <c r="R25" s="4" t="n">
        <f aca="false">WDI!V25/WDI!V$36</f>
        <v>0.0111145025417912</v>
      </c>
      <c r="S25" s="4" t="n">
        <f aca="false">WDI!W25/WDI!W$36</f>
        <v>0.0109464677779725</v>
      </c>
      <c r="T25" s="4" t="n">
        <f aca="false">WDI!X25/WDI!X$36</f>
        <v>0.0109197002368539</v>
      </c>
      <c r="U25" s="4" t="n">
        <f aca="false">WDI!Y25/WDI!Y$36</f>
        <v>0.0104747568879666</v>
      </c>
      <c r="V25" s="4" t="n">
        <f aca="false">WDI!Z25/WDI!Z$36</f>
        <v>0.0104783249894774</v>
      </c>
      <c r="W25" s="4" t="n">
        <f aca="false">WDI!AA25/WDI!AA$36</f>
        <v>0.0103231352875236</v>
      </c>
      <c r="X25" s="4" t="n">
        <f aca="false">WDI!AB25/WDI!AB$36</f>
        <v>0.0100702011261315</v>
      </c>
      <c r="Y25" s="4" t="n">
        <f aca="false">WDI!AC25/WDI!AC$36</f>
        <v>0.0105083244095673</v>
      </c>
      <c r="Z25" s="4" t="n">
        <f aca="false">WDI!AD25/WDI!AD$36</f>
        <v>0.0109305431388229</v>
      </c>
      <c r="AA25" s="4" t="n">
        <f aca="false">WDI!AE25/WDI!AE$36</f>
        <v>0.011264146157935</v>
      </c>
      <c r="AB25" s="4" t="n">
        <f aca="false">WDI!AF25/WDI!AF$36</f>
        <v>0.011292174534747</v>
      </c>
      <c r="AC25" s="4" t="n">
        <f aca="false">WDI!AG25/WDI!AG$36</f>
        <v>0.0114058810783781</v>
      </c>
      <c r="AD25" s="4" t="n">
        <f aca="false">WDI!AH25/WDI!AH$36</f>
        <v>0.012046534507016</v>
      </c>
      <c r="AE25" s="4" t="n">
        <f aca="false">WDI!AI25/WDI!AI$36</f>
        <v>0.0123158043876192</v>
      </c>
      <c r="AF25" s="4" t="n">
        <f aca="false">WDI!AJ25/WDI!AJ$36</f>
        <v>0.0126007686874618</v>
      </c>
      <c r="AG25" s="4" t="n">
        <f aca="false">WDI!AK25/WDI!AK$36</f>
        <v>0.0131694554819721</v>
      </c>
      <c r="AH25" s="4" t="n">
        <f aca="false">WDI!AL25/WDI!AL$36</f>
        <v>0.013404092713018</v>
      </c>
    </row>
    <row r="26" customFormat="false" ht="14.25" hidden="false" customHeight="false" outlineLevel="0" collapsed="false">
      <c r="A26" s="1" t="s">
        <v>89</v>
      </c>
      <c r="B26" s="4" t="n">
        <f aca="false">WDI!F26/WDI!F$36</f>
        <v>0.00177668892429297</v>
      </c>
      <c r="C26" s="4" t="n">
        <f aca="false">WDI!G26/WDI!G$36</f>
        <v>0.00191041313597192</v>
      </c>
      <c r="D26" s="4" t="n">
        <f aca="false">WDI!H26/WDI!H$36</f>
        <v>0.00204340131181163</v>
      </c>
      <c r="E26" s="4" t="n">
        <f aca="false">WDI!I26/WDI!I$36</f>
        <v>0.00215995186194904</v>
      </c>
      <c r="F26" s="4" t="n">
        <f aca="false">WDI!J26/WDI!J$36</f>
        <v>0.00223309936602192</v>
      </c>
      <c r="G26" s="4" t="n">
        <f aca="false">WDI!K26/WDI!K$36</f>
        <v>0.00211910399500001</v>
      </c>
      <c r="H26" s="4" t="n">
        <f aca="false">WDI!L26/WDI!L$36</f>
        <v>0.002088328661348</v>
      </c>
      <c r="I26" s="4" t="n">
        <f aca="false">WDI!M26/WDI!M$36</f>
        <v>0.00220745305490118</v>
      </c>
      <c r="J26" s="4" t="n">
        <f aca="false">WDI!N26/WDI!N$36</f>
        <v>0.00234400128761905</v>
      </c>
      <c r="K26" s="4" t="n">
        <f aca="false">WDI!O26/WDI!O$36</f>
        <v>0.0024842115394415</v>
      </c>
      <c r="L26" s="4" t="n">
        <f aca="false">WDI!P26/WDI!P$36</f>
        <v>0.00263601899036875</v>
      </c>
      <c r="M26" s="4" t="n">
        <f aca="false">WDI!Q26/WDI!Q$36</f>
        <v>0.00275038403310316</v>
      </c>
      <c r="N26" s="4" t="n">
        <f aca="false">WDI!R26/WDI!R$36</f>
        <v>0.00283694057841308</v>
      </c>
      <c r="O26" s="4" t="n">
        <f aca="false">WDI!S26/WDI!S$36</f>
        <v>0.00309086802485676</v>
      </c>
      <c r="P26" s="4" t="n">
        <f aca="false">WDI!T26/WDI!T$36</f>
        <v>0.00330888402108131</v>
      </c>
      <c r="Q26" s="4" t="n">
        <f aca="false">WDI!U26/WDI!U$36</f>
        <v>0.00345775511285014</v>
      </c>
      <c r="R26" s="4" t="n">
        <f aca="false">WDI!V26/WDI!V$36</f>
        <v>0.00358593740480102</v>
      </c>
      <c r="S26" s="4" t="n">
        <f aca="false">WDI!W26/WDI!W$36</f>
        <v>0.0037296072579244</v>
      </c>
      <c r="T26" s="4" t="n">
        <f aca="false">WDI!X26/WDI!X$36</f>
        <v>0.00356811822446319</v>
      </c>
      <c r="U26" s="4" t="n">
        <f aca="false">WDI!Y26/WDI!Y$36</f>
        <v>0.00369691709847481</v>
      </c>
      <c r="V26" s="4" t="n">
        <f aca="false">WDI!Z26/WDI!Z$36</f>
        <v>0.00388141114321642</v>
      </c>
      <c r="W26" s="4" t="n">
        <f aca="false">WDI!AA26/WDI!AA$36</f>
        <v>0.00371188036038119</v>
      </c>
      <c r="X26" s="4" t="n">
        <f aca="false">WDI!AB26/WDI!AB$36</f>
        <v>0.00376663475094289</v>
      </c>
      <c r="Y26" s="4" t="n">
        <f aca="false">WDI!AC26/WDI!AC$36</f>
        <v>0.0037780077013711</v>
      </c>
      <c r="Z26" s="4" t="n">
        <f aca="false">WDI!AD26/WDI!AD$36</f>
        <v>0.00394930244227529</v>
      </c>
      <c r="AA26" s="4" t="n">
        <f aca="false">WDI!AE26/WDI!AE$36</f>
        <v>0.00407417427694534</v>
      </c>
      <c r="AB26" s="4" t="n">
        <f aca="false">WDI!AF26/WDI!AF$36</f>
        <v>0.0042021549898429</v>
      </c>
      <c r="AC26" s="4" t="n">
        <f aca="false">WDI!AG26/WDI!AG$36</f>
        <v>0.00436569581011197</v>
      </c>
      <c r="AD26" s="4" t="n">
        <f aca="false">WDI!AH26/WDI!AH$36</f>
        <v>0.00432686119329819</v>
      </c>
      <c r="AE26" s="4" t="n">
        <f aca="false">WDI!AI26/WDI!AI$36</f>
        <v>0.00430993638067662</v>
      </c>
      <c r="AF26" s="4" t="n">
        <f aca="false">WDI!AJ26/WDI!AJ$36</f>
        <v>0.00471119124948294</v>
      </c>
      <c r="AG26" s="4" t="n">
        <f aca="false">WDI!AK26/WDI!AK$36</f>
        <v>0.00476918146638091</v>
      </c>
      <c r="AH26" s="4" t="n">
        <f aca="false">WDI!AL26/WDI!AL$36</f>
        <v>0.00467836885705541</v>
      </c>
    </row>
    <row r="27" customFormat="false" ht="14.25" hidden="false" customHeight="false" outlineLevel="0" collapsed="false">
      <c r="A27" s="1" t="s">
        <v>91</v>
      </c>
      <c r="B27" s="4" t="n">
        <f aca="false">WDI!F27/WDI!F$36</f>
        <v>0.0118569105881775</v>
      </c>
      <c r="C27" s="4" t="n">
        <f aca="false">WDI!G27/WDI!G$36</f>
        <v>0.0122412606015358</v>
      </c>
      <c r="D27" s="4" t="n">
        <f aca="false">WDI!H27/WDI!H$36</f>
        <v>0.012175702564975</v>
      </c>
      <c r="E27" s="4" t="n">
        <f aca="false">WDI!I27/WDI!I$36</f>
        <v>0.0116413090923247</v>
      </c>
      <c r="F27" s="4" t="n">
        <f aca="false">WDI!J27/WDI!J$36</f>
        <v>0.0116760618932466</v>
      </c>
      <c r="G27" s="4" t="n">
        <f aca="false">WDI!K27/WDI!K$36</f>
        <v>0.0111060592224449</v>
      </c>
      <c r="H27" s="4" t="n">
        <f aca="false">WDI!L27/WDI!L$36</f>
        <v>0.0107192876756402</v>
      </c>
      <c r="I27" s="4" t="n">
        <f aca="false">WDI!M27/WDI!M$36</f>
        <v>0.0105334193945725</v>
      </c>
      <c r="J27" s="4" t="n">
        <f aca="false">WDI!N27/WDI!N$36</f>
        <v>0.0104552392628512</v>
      </c>
      <c r="K27" s="4" t="n">
        <f aca="false">WDI!O27/WDI!O$36</f>
        <v>0.0103133861243818</v>
      </c>
      <c r="L27" s="4" t="n">
        <f aca="false">WDI!P27/WDI!P$36</f>
        <v>0.00998812067064812</v>
      </c>
      <c r="M27" s="4" t="n">
        <f aca="false">WDI!Q27/WDI!Q$36</f>
        <v>0.0096808064878995</v>
      </c>
      <c r="N27" s="4" t="n">
        <f aca="false">WDI!R27/WDI!R$36</f>
        <v>0.00918954376907467</v>
      </c>
      <c r="O27" s="4" t="n">
        <f aca="false">WDI!S27/WDI!S$36</f>
        <v>0.00907122727810735</v>
      </c>
      <c r="P27" s="4" t="n">
        <f aca="false">WDI!T27/WDI!T$36</f>
        <v>0.00898574682259528</v>
      </c>
      <c r="Q27" s="4" t="n">
        <f aca="false">WDI!U27/WDI!U$36</f>
        <v>0.00895252064493098</v>
      </c>
      <c r="R27" s="4" t="n">
        <f aca="false">WDI!V27/WDI!V$36</f>
        <v>0.00898434544505456</v>
      </c>
      <c r="S27" s="4" t="n">
        <f aca="false">WDI!W27/WDI!W$36</f>
        <v>0.00885318630527405</v>
      </c>
      <c r="T27" s="4" t="n">
        <f aca="false">WDI!X27/WDI!X$36</f>
        <v>0.00863253380320487</v>
      </c>
      <c r="U27" s="4" t="n">
        <f aca="false">WDI!Y27/WDI!Y$36</f>
        <v>0.00853997923748704</v>
      </c>
      <c r="V27" s="4" t="n">
        <f aca="false">WDI!Z27/WDI!Z$36</f>
        <v>0.00848504618458952</v>
      </c>
      <c r="W27" s="4" t="n">
        <f aca="false">WDI!AA27/WDI!AA$36</f>
        <v>0.00854128726777109</v>
      </c>
      <c r="X27" s="4" t="n">
        <f aca="false">WDI!AB27/WDI!AB$36</f>
        <v>0.00862657706556065</v>
      </c>
      <c r="Y27" s="4" t="n">
        <f aca="false">WDI!AC27/WDI!AC$36</f>
        <v>0.00862235182454696</v>
      </c>
      <c r="Z27" s="4" t="n">
        <f aca="false">WDI!AD27/WDI!AD$36</f>
        <v>0.00863309008220174</v>
      </c>
      <c r="AA27" s="4" t="n">
        <f aca="false">WDI!AE27/WDI!AE$36</f>
        <v>0.00873242577823941</v>
      </c>
      <c r="AB27" s="4" t="n">
        <f aca="false">WDI!AF27/WDI!AF$36</f>
        <v>0.00875639113734998</v>
      </c>
      <c r="AC27" s="4" t="n">
        <f aca="false">WDI!AG27/WDI!AG$36</f>
        <v>0.00880747019618607</v>
      </c>
      <c r="AD27" s="4" t="n">
        <f aca="false">WDI!AH27/WDI!AH$36</f>
        <v>0.00888993753449564</v>
      </c>
      <c r="AE27" s="4" t="n">
        <f aca="false">WDI!AI27/WDI!AI$36</f>
        <v>0.00878915621303643</v>
      </c>
      <c r="AF27" s="4" t="n">
        <f aca="false">WDI!AJ27/WDI!AJ$36</f>
        <v>0.00862859788672296</v>
      </c>
      <c r="AG27" s="4" t="n">
        <f aca="false">WDI!AK27/WDI!AK$36</f>
        <v>0.00859334214554139</v>
      </c>
      <c r="AH27" s="4" t="n">
        <f aca="false">WDI!AL27/WDI!AL$36</f>
        <v>0.00853200552419953</v>
      </c>
    </row>
    <row r="28" customFormat="false" ht="14.25" hidden="false" customHeight="false" outlineLevel="0" collapsed="false">
      <c r="A28" s="1" t="s">
        <v>93</v>
      </c>
      <c r="B28" s="4" t="n">
        <f aca="false">WDI!F28/WDI!F$36</f>
        <v>0.0268172608733958</v>
      </c>
      <c r="C28" s="4" t="n">
        <f aca="false">WDI!G28/WDI!G$36</f>
        <v>0.0262379018666269</v>
      </c>
      <c r="D28" s="4" t="n">
        <f aca="false">WDI!H28/WDI!H$36</f>
        <v>0.0265248259813713</v>
      </c>
      <c r="E28" s="4" t="n">
        <f aca="false">WDI!I28/WDI!I$36</f>
        <v>0.0262954694304862</v>
      </c>
      <c r="F28" s="4" t="n">
        <f aca="false">WDI!J28/WDI!J$36</f>
        <v>0.0255423229585501</v>
      </c>
      <c r="G28" s="4" t="n">
        <f aca="false">WDI!K28/WDI!K$36</f>
        <v>0.0251605550429824</v>
      </c>
      <c r="H28" s="4" t="n">
        <f aca="false">WDI!L28/WDI!L$36</f>
        <v>0.0250711712383254</v>
      </c>
      <c r="I28" s="4" t="n">
        <f aca="false">WDI!M28/WDI!M$36</f>
        <v>0.0255107542695305</v>
      </c>
      <c r="J28" s="4" t="n">
        <f aca="false">WDI!N28/WDI!N$36</f>
        <v>0.0255448674453811</v>
      </c>
      <c r="K28" s="4" t="n">
        <f aca="false">WDI!O28/WDI!O$36</f>
        <v>0.0257950851863335</v>
      </c>
      <c r="L28" s="4" t="n">
        <f aca="false">WDI!P28/WDI!P$36</f>
        <v>0.0260083472542555</v>
      </c>
      <c r="M28" s="4" t="n">
        <f aca="false">WDI!Q28/WDI!Q$36</f>
        <v>0.0261282687025054</v>
      </c>
      <c r="N28" s="4" t="n">
        <f aca="false">WDI!R28/WDI!R$36</f>
        <v>0.0255973169132494</v>
      </c>
      <c r="O28" s="4" t="n">
        <f aca="false">WDI!S28/WDI!S$36</f>
        <v>0.0246776864344137</v>
      </c>
      <c r="P28" s="4" t="n">
        <f aca="false">WDI!T28/WDI!T$36</f>
        <v>0.0242395666057684</v>
      </c>
      <c r="Q28" s="4" t="n">
        <f aca="false">WDI!U28/WDI!U$36</f>
        <v>0.0240744624638126</v>
      </c>
      <c r="R28" s="4" t="n">
        <f aca="false">WDI!V28/WDI!V$36</f>
        <v>0.0238016587597656</v>
      </c>
      <c r="S28" s="4" t="n">
        <f aca="false">WDI!W28/WDI!W$36</f>
        <v>0.0238706040475289</v>
      </c>
      <c r="T28" s="4" t="n">
        <f aca="false">WDI!X28/WDI!X$36</f>
        <v>0.0245339230861493</v>
      </c>
      <c r="U28" s="4" t="n">
        <f aca="false">WDI!Y28/WDI!Y$36</f>
        <v>0.0246557203074679</v>
      </c>
      <c r="V28" s="4" t="n">
        <f aca="false">WDI!Z28/WDI!Z$36</f>
        <v>0.0249668179242735</v>
      </c>
      <c r="W28" s="4" t="n">
        <f aca="false">WDI!AA28/WDI!AA$36</f>
        <v>0.0256005017570325</v>
      </c>
      <c r="X28" s="4" t="n">
        <f aca="false">WDI!AB28/WDI!AB$36</f>
        <v>0.0264886707303098</v>
      </c>
      <c r="Y28" s="4" t="n">
        <f aca="false">WDI!AC28/WDI!AC$36</f>
        <v>0.0262799181223505</v>
      </c>
      <c r="Z28" s="4" t="n">
        <f aca="false">WDI!AD28/WDI!AD$36</f>
        <v>0.0260760486007127</v>
      </c>
      <c r="AA28" s="4" t="n">
        <f aca="false">WDI!AE28/WDI!AE$36</f>
        <v>0.0260138513759114</v>
      </c>
      <c r="AB28" s="4" t="n">
        <f aca="false">WDI!AF28/WDI!AF$36</f>
        <v>0.0269366417691809</v>
      </c>
      <c r="AC28" s="4" t="n">
        <f aca="false">WDI!AG28/WDI!AG$36</f>
        <v>0.0269502182831959</v>
      </c>
      <c r="AD28" s="4" t="n">
        <f aca="false">WDI!AH28/WDI!AH$36</f>
        <v>0.0268365271314677</v>
      </c>
      <c r="AE28" s="4" t="n">
        <f aca="false">WDI!AI28/WDI!AI$36</f>
        <v>0.0259767812308378</v>
      </c>
      <c r="AF28" s="4" t="n">
        <f aca="false">WDI!AJ28/WDI!AJ$36</f>
        <v>0.0241716940772092</v>
      </c>
      <c r="AG28" s="4" t="n">
        <f aca="false">WDI!AK28/WDI!AK$36</f>
        <v>0.0232051454282761</v>
      </c>
      <c r="AH28" s="4" t="n">
        <f aca="false">WDI!AL28/WDI!AL$36</f>
        <v>0.0223761970075699</v>
      </c>
    </row>
    <row r="29" customFormat="false" ht="14.25" hidden="false" customHeight="false" outlineLevel="0" collapsed="false">
      <c r="A29" s="1" t="s">
        <v>95</v>
      </c>
      <c r="B29" s="4" t="n">
        <f aca="false">WDI!F29/WDI!F$36</f>
        <v>0.00920489457104598</v>
      </c>
      <c r="C29" s="4" t="n">
        <f aca="false">WDI!G29/WDI!G$36</f>
        <v>0.00899973681736358</v>
      </c>
      <c r="D29" s="4" t="n">
        <f aca="false">WDI!H29/WDI!H$36</f>
        <v>0.00909336221316315</v>
      </c>
      <c r="E29" s="4" t="n">
        <f aca="false">WDI!I29/WDI!I$36</f>
        <v>0.00901824490956644</v>
      </c>
      <c r="F29" s="4" t="n">
        <f aca="false">WDI!J29/WDI!J$36</f>
        <v>0.00897395297173091</v>
      </c>
      <c r="G29" s="4" t="n">
        <f aca="false">WDI!K29/WDI!K$36</f>
        <v>0.00882843884971367</v>
      </c>
      <c r="H29" s="4" t="n">
        <f aca="false">WDI!L29/WDI!L$36</f>
        <v>0.00876365635534293</v>
      </c>
      <c r="I29" s="4" t="n">
        <f aca="false">WDI!M29/WDI!M$36</f>
        <v>0.00874073804386759</v>
      </c>
      <c r="J29" s="4" t="n">
        <f aca="false">WDI!N29/WDI!N$36</f>
        <v>0.00855022892823775</v>
      </c>
      <c r="K29" s="4" t="n">
        <f aca="false">WDI!O29/WDI!O$36</f>
        <v>0.00846530750817037</v>
      </c>
      <c r="L29" s="4" t="n">
        <f aca="false">WDI!P29/WDI!P$36</f>
        <v>0.00830738983047382</v>
      </c>
      <c r="M29" s="4" t="n">
        <f aca="false">WDI!Q29/WDI!Q$36</f>
        <v>0.00804723259019399</v>
      </c>
      <c r="N29" s="4" t="n">
        <f aca="false">WDI!R29/WDI!R$36</f>
        <v>0.00771711466245647</v>
      </c>
      <c r="O29" s="4" t="n">
        <f aca="false">WDI!S29/WDI!S$36</f>
        <v>0.00736271376870163</v>
      </c>
      <c r="P29" s="4" t="n">
        <f aca="false">WDI!T29/WDI!T$36</f>
        <v>0.00734244915102219</v>
      </c>
      <c r="Q29" s="4" t="n">
        <f aca="false">WDI!U29/WDI!U$36</f>
        <v>0.00737870271999731</v>
      </c>
      <c r="R29" s="4" t="n">
        <f aca="false">WDI!V29/WDI!V$36</f>
        <v>0.007221585622033</v>
      </c>
      <c r="S29" s="4" t="n">
        <f aca="false">WDI!W29/WDI!W$36</f>
        <v>0.00705973935671143</v>
      </c>
      <c r="T29" s="4" t="n">
        <f aca="false">WDI!X29/WDI!X$36</f>
        <v>0.00702119741205895</v>
      </c>
      <c r="U29" s="4" t="n">
        <f aca="false">WDI!Y29/WDI!Y$36</f>
        <v>0.00711897715871705</v>
      </c>
      <c r="V29" s="4" t="n">
        <f aca="false">WDI!Z29/WDI!Z$36</f>
        <v>0.00716244440927991</v>
      </c>
      <c r="W29" s="4" t="n">
        <f aca="false">WDI!AA29/WDI!AA$36</f>
        <v>0.00692272404550551</v>
      </c>
      <c r="X29" s="4" t="n">
        <f aca="false">WDI!AB29/WDI!AB$36</f>
        <v>0.00689624557055121</v>
      </c>
      <c r="Y29" s="4" t="n">
        <f aca="false">WDI!AC29/WDI!AC$36</f>
        <v>0.00680805794713923</v>
      </c>
      <c r="Z29" s="4" t="n">
        <f aca="false">WDI!AD29/WDI!AD$36</f>
        <v>0.00679813265059882</v>
      </c>
      <c r="AA29" s="4" t="n">
        <f aca="false">WDI!AE29/WDI!AE$36</f>
        <v>0.00638774058733395</v>
      </c>
      <c r="AB29" s="4" t="n">
        <f aca="false">WDI!AF29/WDI!AF$36</f>
        <v>0.00644282638639113</v>
      </c>
      <c r="AC29" s="4" t="n">
        <f aca="false">WDI!AG29/WDI!AG$36</f>
        <v>0.00648318514632469</v>
      </c>
      <c r="AD29" s="4" t="n">
        <f aca="false">WDI!AH29/WDI!AH$36</f>
        <v>0.00641430033920051</v>
      </c>
      <c r="AE29" s="4" t="n">
        <f aca="false">WDI!AI29/WDI!AI$36</f>
        <v>0.00605516694321891</v>
      </c>
      <c r="AF29" s="4" t="n">
        <f aca="false">WDI!AJ29/WDI!AJ$36</f>
        <v>0.00604626158283399</v>
      </c>
      <c r="AG29" s="4" t="n">
        <f aca="false">WDI!AK29/WDI!AK$36</f>
        <v>0.00606448152136386</v>
      </c>
      <c r="AH29" s="4" t="n">
        <f aca="false">WDI!AL29/WDI!AL$36</f>
        <v>0.00601759214282769</v>
      </c>
    </row>
    <row r="30" customFormat="false" ht="14.25" hidden="false" customHeight="false" outlineLevel="0" collapsed="false">
      <c r="A30" s="1" t="s">
        <v>97</v>
      </c>
      <c r="B30" s="4" t="n">
        <f aca="false">WDI!F30/WDI!F$36</f>
        <v>0.00924055912322177</v>
      </c>
      <c r="C30" s="4" t="n">
        <f aca="false">WDI!G30/WDI!G$36</f>
        <v>0.00921311151125344</v>
      </c>
      <c r="D30" s="4" t="n">
        <f aca="false">WDI!H30/WDI!H$36</f>
        <v>0.00907700155870793</v>
      </c>
      <c r="E30" s="4" t="n">
        <f aca="false">WDI!I30/WDI!I$36</f>
        <v>0.00888891578463574</v>
      </c>
      <c r="F30" s="4" t="n">
        <f aca="false">WDI!J30/WDI!J$36</f>
        <v>0.00874832430981382</v>
      </c>
      <c r="G30" s="4" t="n">
        <f aca="false">WDI!K30/WDI!K$36</f>
        <v>0.00871793379722847</v>
      </c>
      <c r="H30" s="4" t="n">
        <f aca="false">WDI!L30/WDI!L$36</f>
        <v>0.00855694796686331</v>
      </c>
      <c r="I30" s="4" t="n">
        <f aca="false">WDI!M30/WDI!M$36</f>
        <v>0.0083529187121403</v>
      </c>
      <c r="J30" s="4" t="n">
        <f aca="false">WDI!N30/WDI!N$36</f>
        <v>0.00821957720733586</v>
      </c>
      <c r="K30" s="4" t="n">
        <f aca="false">WDI!O30/WDI!O$36</f>
        <v>0.00827820504781639</v>
      </c>
      <c r="L30" s="4" t="n">
        <f aca="false">WDI!P30/WDI!P$36</f>
        <v>0.0083479572109586</v>
      </c>
      <c r="M30" s="4" t="n">
        <f aca="false">WDI!Q30/WDI!Q$36</f>
        <v>0.00810084792274339</v>
      </c>
      <c r="N30" s="4" t="n">
        <f aca="false">WDI!R30/WDI!R$36</f>
        <v>0.0078710143985907</v>
      </c>
      <c r="O30" s="4" t="n">
        <f aca="false">WDI!S30/WDI!S$36</f>
        <v>0.00765311455868916</v>
      </c>
      <c r="P30" s="4" t="n">
        <f aca="false">WDI!T30/WDI!T$36</f>
        <v>0.00742969589272412</v>
      </c>
      <c r="Q30" s="4" t="n">
        <f aca="false">WDI!U30/WDI!U$36</f>
        <v>0.00720622238084933</v>
      </c>
      <c r="R30" s="4" t="n">
        <f aca="false">WDI!V30/WDI!V$36</f>
        <v>0.00700594485746567</v>
      </c>
      <c r="S30" s="4" t="n">
        <f aca="false">WDI!W30/WDI!W$36</f>
        <v>0.00690555805062205</v>
      </c>
      <c r="T30" s="4" t="n">
        <f aca="false">WDI!X30/WDI!X$36</f>
        <v>0.00687899436102996</v>
      </c>
      <c r="U30" s="4" t="n">
        <f aca="false">WDI!Y30/WDI!Y$36</f>
        <v>0.00670348140276747</v>
      </c>
      <c r="V30" s="4" t="n">
        <f aca="false">WDI!Z30/WDI!Z$36</f>
        <v>0.00662930503584459</v>
      </c>
      <c r="W30" s="4" t="n">
        <f aca="false">WDI!AA30/WDI!AA$36</f>
        <v>0.0065084467600041</v>
      </c>
      <c r="X30" s="4" t="n">
        <f aca="false">WDI!AB30/WDI!AB$36</f>
        <v>0.00653206890522176</v>
      </c>
      <c r="Y30" s="4" t="n">
        <f aca="false">WDI!AC30/WDI!AC$36</f>
        <v>0.00622751439025104</v>
      </c>
      <c r="Z30" s="4" t="n">
        <f aca="false">WDI!AD30/WDI!AD$36</f>
        <v>0.00606648812519903</v>
      </c>
      <c r="AA30" s="4" t="n">
        <f aca="false">WDI!AE30/WDI!AE$36</f>
        <v>0.00584542012543856</v>
      </c>
      <c r="AB30" s="4" t="n">
        <f aca="false">WDI!AF30/WDI!AF$36</f>
        <v>0.00598438126423958</v>
      </c>
      <c r="AC30" s="4" t="n">
        <f aca="false">WDI!AG30/WDI!AG$36</f>
        <v>0.00611903551221156</v>
      </c>
      <c r="AD30" s="4" t="n">
        <f aca="false">WDI!AH30/WDI!AH$36</f>
        <v>0.00632992939555797</v>
      </c>
      <c r="AE30" s="4" t="n">
        <f aca="false">WDI!AI30/WDI!AI$36</f>
        <v>0.00623683520211576</v>
      </c>
      <c r="AF30" s="4" t="n">
        <f aca="false">WDI!AJ30/WDI!AJ$36</f>
        <v>0.00615533357376935</v>
      </c>
      <c r="AG30" s="4" t="n">
        <f aca="false">WDI!AK30/WDI!AK$36</f>
        <v>0.00616871051831843</v>
      </c>
      <c r="AH30" s="4" t="n">
        <f aca="false">WDI!AL30/WDI!AL$36</f>
        <v>0.00614335670219573</v>
      </c>
    </row>
    <row r="31" customFormat="false" ht="14.25" hidden="false" customHeight="false" outlineLevel="0" collapsed="false">
      <c r="A31" s="1" t="s">
        <v>99</v>
      </c>
      <c r="B31" s="4" t="n">
        <f aca="false">WDI!F31/WDI!F$36</f>
        <v>0.00527334180795168</v>
      </c>
      <c r="C31" s="4" t="n">
        <f aca="false">WDI!G31/WDI!G$36</f>
        <v>0.00547249635073532</v>
      </c>
      <c r="D31" s="4" t="n">
        <f aca="false">WDI!H31/WDI!H$36</f>
        <v>0.00575659538895653</v>
      </c>
      <c r="E31" s="4" t="n">
        <f aca="false">WDI!I31/WDI!I$36</f>
        <v>0.00592061514580757</v>
      </c>
      <c r="F31" s="4" t="n">
        <f aca="false">WDI!J31/WDI!J$36</f>
        <v>0.00597520941079541</v>
      </c>
      <c r="G31" s="4" t="n">
        <f aca="false">WDI!K31/WDI!K$36</f>
        <v>0.00602057931942688</v>
      </c>
      <c r="H31" s="4" t="n">
        <f aca="false">WDI!L31/WDI!L$36</f>
        <v>0.00613137890376602</v>
      </c>
      <c r="I31" s="4" t="n">
        <f aca="false">WDI!M31/WDI!M$36</f>
        <v>0.00646281704553021</v>
      </c>
      <c r="J31" s="4" t="n">
        <f aca="false">WDI!N31/WDI!N$36</f>
        <v>0.00697433663336224</v>
      </c>
      <c r="K31" s="4" t="n">
        <f aca="false">WDI!O31/WDI!O$36</f>
        <v>0.0075378622789775</v>
      </c>
      <c r="L31" s="4" t="n">
        <f aca="false">WDI!P31/WDI!P$36</f>
        <v>0.00814122615897395</v>
      </c>
      <c r="M31" s="4" t="n">
        <f aca="false">WDI!Q31/WDI!Q$36</f>
        <v>0.00865415762948172</v>
      </c>
      <c r="N31" s="4" t="n">
        <f aca="false">WDI!R31/WDI!R$36</f>
        <v>0.0090729434917972</v>
      </c>
      <c r="O31" s="4" t="n">
        <f aca="false">WDI!S31/WDI!S$36</f>
        <v>0.00957696505235301</v>
      </c>
      <c r="P31" s="4" t="n">
        <f aca="false">WDI!T31/WDI!T$36</f>
        <v>0.0100153974805635</v>
      </c>
      <c r="Q31" s="4" t="n">
        <f aca="false">WDI!U31/WDI!U$36</f>
        <v>0.0105707694401399</v>
      </c>
      <c r="R31" s="4" t="n">
        <f aca="false">WDI!V31/WDI!V$36</f>
        <v>0.0107705211103348</v>
      </c>
      <c r="S31" s="4" t="n">
        <f aca="false">WDI!W31/WDI!W$36</f>
        <v>0.0101978207969152</v>
      </c>
      <c r="T31" s="4" t="n">
        <f aca="false">WDI!X31/WDI!X$36</f>
        <v>0.00885277881177034</v>
      </c>
      <c r="U31" s="4" t="n">
        <f aca="false">WDI!Y31/WDI!Y$36</f>
        <v>0.0089366434775263</v>
      </c>
      <c r="V31" s="4" t="n">
        <f aca="false">WDI!Z31/WDI!Z$36</f>
        <v>0.00892992627914351</v>
      </c>
      <c r="W31" s="4" t="n">
        <f aca="false">WDI!AA31/WDI!AA$36</f>
        <v>0.00893940020244126</v>
      </c>
      <c r="X31" s="4" t="n">
        <f aca="false">WDI!AB31/WDI!AB$36</f>
        <v>0.00917233666238193</v>
      </c>
      <c r="Y31" s="4" t="n">
        <f aca="false">WDI!AC31/WDI!AC$36</f>
        <v>0.00952524584458383</v>
      </c>
      <c r="Z31" s="4" t="n">
        <f aca="false">WDI!AD31/WDI!AD$36</f>
        <v>0.00970034339108982</v>
      </c>
      <c r="AA31" s="4" t="n">
        <f aca="false">WDI!AE31/WDI!AE$36</f>
        <v>0.00974928911419684</v>
      </c>
      <c r="AB31" s="4" t="n">
        <f aca="false">WDI!AF31/WDI!AF$36</f>
        <v>0.00972875715580809</v>
      </c>
      <c r="AC31" s="4" t="n">
        <f aca="false">WDI!AG31/WDI!AG$36</f>
        <v>0.00973883352994768</v>
      </c>
      <c r="AD31" s="4" t="n">
        <f aca="false">WDI!AH31/WDI!AH$36</f>
        <v>0.00972208487641786</v>
      </c>
      <c r="AE31" s="4" t="n">
        <f aca="false">WDI!AI31/WDI!AI$36</f>
        <v>0.00953344124001992</v>
      </c>
      <c r="AF31" s="4" t="n">
        <f aca="false">WDI!AJ31/WDI!AJ$36</f>
        <v>0.00978816958054104</v>
      </c>
      <c r="AG31" s="4" t="n">
        <f aca="false">WDI!AK31/WDI!AK$36</f>
        <v>0.00942968447891045</v>
      </c>
      <c r="AH31" s="4" t="n">
        <f aca="false">WDI!AL31/WDI!AL$36</f>
        <v>0.00972226165910413</v>
      </c>
    </row>
    <row r="32" customFormat="false" ht="14.25" hidden="false" customHeight="false" outlineLevel="0" collapsed="false">
      <c r="A32" s="1" t="s">
        <v>101</v>
      </c>
      <c r="B32" s="4" t="n">
        <f aca="false">WDI!F32/WDI!F$36</f>
        <v>0.00997372384865924</v>
      </c>
      <c r="C32" s="4" t="n">
        <f aca="false">WDI!G32/WDI!G$36</f>
        <v>0.010246392113773</v>
      </c>
      <c r="D32" s="4" t="n">
        <f aca="false">WDI!H32/WDI!H$36</f>
        <v>0.0105956301438039</v>
      </c>
      <c r="E32" s="4" t="n">
        <f aca="false">WDI!I32/WDI!I$36</f>
        <v>0.0108337846586582</v>
      </c>
      <c r="F32" s="4" t="n">
        <f aca="false">WDI!J32/WDI!J$36</f>
        <v>0.0110331750738474</v>
      </c>
      <c r="G32" s="4" t="n">
        <f aca="false">WDI!K32/WDI!K$36</f>
        <v>0.0110722735140765</v>
      </c>
      <c r="H32" s="4" t="n">
        <f aca="false">WDI!L32/WDI!L$36</f>
        <v>0.0114348305683977</v>
      </c>
      <c r="I32" s="4" t="n">
        <f aca="false">WDI!M32/WDI!M$36</f>
        <v>0.0120692838694007</v>
      </c>
      <c r="J32" s="4" t="n">
        <f aca="false">WDI!N32/WDI!N$36</f>
        <v>0.0117434314948702</v>
      </c>
      <c r="K32" s="4" t="n">
        <f aca="false">WDI!O32/WDI!O$36</f>
        <v>0.0113408798525247</v>
      </c>
      <c r="L32" s="4" t="n">
        <f aca="false">WDI!P32/WDI!P$36</f>
        <v>0.0120377603675901</v>
      </c>
      <c r="M32" s="4" t="n">
        <f aca="false">WDI!Q32/WDI!Q$36</f>
        <v>0.0119022725017528</v>
      </c>
      <c r="N32" s="4" t="n">
        <f aca="false">WDI!R32/WDI!R$36</f>
        <v>0.0122444227473858</v>
      </c>
      <c r="O32" s="4" t="n">
        <f aca="false">WDI!S32/WDI!S$36</f>
        <v>0.0128867707052014</v>
      </c>
      <c r="P32" s="4" t="n">
        <f aca="false">WDI!T32/WDI!T$36</f>
        <v>0.0116888358526181</v>
      </c>
      <c r="Q32" s="4" t="n">
        <f aca="false">WDI!U32/WDI!U$36</f>
        <v>0.0121101281476585</v>
      </c>
      <c r="R32" s="4" t="n">
        <f aca="false">WDI!V32/WDI!V$36</f>
        <v>0.0125033687318913</v>
      </c>
      <c r="S32" s="4" t="n">
        <f aca="false">WDI!W32/WDI!W$36</f>
        <v>0.0129515438849966</v>
      </c>
      <c r="T32" s="4" t="n">
        <f aca="false">WDI!X32/WDI!X$36</f>
        <v>0.0175049783028088</v>
      </c>
      <c r="U32" s="4" t="n">
        <f aca="false">WDI!Y32/WDI!Y$36</f>
        <v>0.0161272927459849</v>
      </c>
      <c r="V32" s="4" t="n">
        <f aca="false">WDI!Z32/WDI!Z$36</f>
        <v>0.0171374202499437</v>
      </c>
      <c r="W32" s="4" t="n">
        <f aca="false">WDI!AA32/WDI!AA$36</f>
        <v>0.0156121401572997</v>
      </c>
      <c r="X32" s="4" t="n">
        <f aca="false">WDI!AB32/WDI!AB$36</f>
        <v>0.0152411273956487</v>
      </c>
      <c r="Y32" s="4" t="n">
        <f aca="false">WDI!AC32/WDI!AC$36</f>
        <v>0.0148601193987281</v>
      </c>
      <c r="Z32" s="4" t="n">
        <f aca="false">WDI!AD32/WDI!AD$36</f>
        <v>0.0162009351732231</v>
      </c>
      <c r="AA32" s="4" t="n">
        <f aca="false">WDI!AE32/WDI!AE$36</f>
        <v>0.0170993776020014</v>
      </c>
      <c r="AB32" s="4" t="n">
        <f aca="false">WDI!AF32/WDI!AF$36</f>
        <v>0.0179989348470133</v>
      </c>
      <c r="AC32" s="4" t="n">
        <f aca="false">WDI!AG32/WDI!AG$36</f>
        <v>0.0181916917205198</v>
      </c>
      <c r="AD32" s="4" t="n">
        <f aca="false">WDI!AH32/WDI!AH$36</f>
        <v>0.0189769217577515</v>
      </c>
      <c r="AE32" s="4" t="n">
        <f aca="false">WDI!AI32/WDI!AI$36</f>
        <v>0.0183671623412993</v>
      </c>
      <c r="AF32" s="4" t="n">
        <f aca="false">WDI!AJ32/WDI!AJ$36</f>
        <v>0.0191402050668687</v>
      </c>
      <c r="AG32" s="4" t="n">
        <f aca="false">WDI!AK32/WDI!AK$36</f>
        <v>0.0197329009590283</v>
      </c>
      <c r="AH32" s="4" t="n">
        <f aca="false">WDI!AL32/WDI!AL$36</f>
        <v>0.0201173827412735</v>
      </c>
    </row>
    <row r="33" customFormat="false" ht="14.25" hidden="false" customHeight="false" outlineLevel="0" collapsed="false">
      <c r="A33" s="1" t="s">
        <v>103</v>
      </c>
      <c r="B33" s="4" t="n">
        <f aca="false">WDI!F33/WDI!F$36</f>
        <v>0.0494309419165729</v>
      </c>
      <c r="C33" s="4" t="n">
        <f aca="false">WDI!G33/WDI!G$36</f>
        <v>0.0477861811720835</v>
      </c>
      <c r="D33" s="4" t="n">
        <f aca="false">WDI!H33/WDI!H$36</f>
        <v>0.0487127102134969</v>
      </c>
      <c r="E33" s="4" t="n">
        <f aca="false">WDI!I33/WDI!I$36</f>
        <v>0.0491713600755207</v>
      </c>
      <c r="F33" s="4" t="n">
        <f aca="false">WDI!J33/WDI!J$36</f>
        <v>0.0481788796811737</v>
      </c>
      <c r="G33" s="4" t="n">
        <f aca="false">WDI!K33/WDI!K$36</f>
        <v>0.0480515073000176</v>
      </c>
      <c r="H33" s="4" t="n">
        <f aca="false">WDI!L33/WDI!L$36</f>
        <v>0.0482327739256597</v>
      </c>
      <c r="I33" s="4" t="n">
        <f aca="false">WDI!M33/WDI!M$36</f>
        <v>0.0486204911730467</v>
      </c>
      <c r="J33" s="4" t="n">
        <f aca="false">WDI!N33/WDI!N$36</f>
        <v>0.0486566272411768</v>
      </c>
      <c r="K33" s="4" t="n">
        <f aca="false">WDI!O33/WDI!O$36</f>
        <v>0.0479400968645573</v>
      </c>
      <c r="L33" s="4" t="n">
        <f aca="false">WDI!P33/WDI!P$36</f>
        <v>0.0469381901620922</v>
      </c>
      <c r="M33" s="4" t="n">
        <f aca="false">WDI!Q33/WDI!Q$36</f>
        <v>0.0453435703959235</v>
      </c>
      <c r="N33" s="4" t="n">
        <f aca="false">WDI!R33/WDI!R$36</f>
        <v>0.0440777020328888</v>
      </c>
      <c r="O33" s="4" t="n">
        <f aca="false">WDI!S33/WDI!S$36</f>
        <v>0.0438911994545172</v>
      </c>
      <c r="P33" s="4" t="n">
        <f aca="false">WDI!T33/WDI!T$36</f>
        <v>0.0439107509310593</v>
      </c>
      <c r="Q33" s="4" t="n">
        <f aca="false">WDI!U33/WDI!U$36</f>
        <v>0.0437327216456202</v>
      </c>
      <c r="R33" s="4" t="n">
        <f aca="false">WDI!V33/WDI!V$36</f>
        <v>0.0439560172503922</v>
      </c>
      <c r="S33" s="4" t="n">
        <f aca="false">WDI!W33/WDI!W$36</f>
        <v>0.0445587493795864</v>
      </c>
      <c r="T33" s="4" t="n">
        <f aca="false">WDI!X33/WDI!X$36</f>
        <v>0.0445553121387939</v>
      </c>
      <c r="U33" s="4" t="n">
        <f aca="false">WDI!Y33/WDI!Y$36</f>
        <v>0.0443262974861643</v>
      </c>
      <c r="V33" s="4" t="n">
        <f aca="false">WDI!Z33/WDI!Z$36</f>
        <v>0.0446509153491005</v>
      </c>
      <c r="W33" s="4" t="n">
        <f aca="false">WDI!AA33/WDI!AA$36</f>
        <v>0.0453662807844361</v>
      </c>
      <c r="X33" s="4" t="n">
        <f aca="false">WDI!AB33/WDI!AB$36</f>
        <v>0.0456545768752556</v>
      </c>
      <c r="Y33" s="4" t="n">
        <f aca="false">WDI!AC33/WDI!AC$36</f>
        <v>0.0449407999104222</v>
      </c>
      <c r="Z33" s="4" t="n">
        <f aca="false">WDI!AD33/WDI!AD$36</f>
        <v>0.0447722327451581</v>
      </c>
      <c r="AA33" s="4" t="n">
        <f aca="false">WDI!AE33/WDI!AE$36</f>
        <v>0.0435636441782603</v>
      </c>
      <c r="AB33" s="4" t="n">
        <f aca="false">WDI!AF33/WDI!AF$36</f>
        <v>0.0428986312304093</v>
      </c>
      <c r="AC33" s="4" t="n">
        <f aca="false">WDI!AG33/WDI!AG$36</f>
        <v>0.0409103745437497</v>
      </c>
      <c r="AD33" s="4" t="n">
        <f aca="false">WDI!AH33/WDI!AH$36</f>
        <v>0.0394499362933872</v>
      </c>
      <c r="AE33" s="4" t="n">
        <f aca="false">WDI!AI33/WDI!AI$36</f>
        <v>0.0376925821669324</v>
      </c>
      <c r="AF33" s="4" t="n">
        <f aca="false">WDI!AJ33/WDI!AJ$36</f>
        <v>0.0366278055456301</v>
      </c>
      <c r="AG33" s="4" t="n">
        <f aca="false">WDI!AK33/WDI!AK$36</f>
        <v>0.035079629334893</v>
      </c>
      <c r="AH33" s="4" t="n">
        <f aca="false">WDI!AL33/WDI!AL$36</f>
        <v>0.0346661039309656</v>
      </c>
    </row>
    <row r="34" customFormat="false" ht="14.25" hidden="false" customHeight="false" outlineLevel="0" collapsed="false">
      <c r="A34" s="1" t="s">
        <v>105</v>
      </c>
      <c r="B34" s="4" t="n">
        <f aca="false">WDI!F34/WDI!F$36</f>
        <v>0.289937827197224</v>
      </c>
      <c r="C34" s="4" t="n">
        <f aca="false">WDI!G34/WDI!G$36</f>
        <v>0.291275064716522</v>
      </c>
      <c r="D34" s="4" t="n">
        <f aca="false">WDI!H34/WDI!H$36</f>
        <v>0.285088038861089</v>
      </c>
      <c r="E34" s="4" t="n">
        <f aca="false">WDI!I34/WDI!I$36</f>
        <v>0.290242505015173</v>
      </c>
      <c r="F34" s="4" t="n">
        <f aca="false">WDI!J34/WDI!J$36</f>
        <v>0.296922568661028</v>
      </c>
      <c r="G34" s="4" t="n">
        <f aca="false">WDI!K34/WDI!K$36</f>
        <v>0.297625775464678</v>
      </c>
      <c r="H34" s="4" t="n">
        <f aca="false">WDI!L34/WDI!L$36</f>
        <v>0.297061814326302</v>
      </c>
      <c r="I34" s="4" t="n">
        <f aca="false">WDI!M34/WDI!M$36</f>
        <v>0.2954651865631</v>
      </c>
      <c r="J34" s="4" t="n">
        <f aca="false">WDI!N34/WDI!N$36</f>
        <v>0.29305507421745</v>
      </c>
      <c r="K34" s="4" t="n">
        <f aca="false">WDI!O34/WDI!O$36</f>
        <v>0.292289769706928</v>
      </c>
      <c r="L34" s="4" t="n">
        <f aca="false">WDI!P34/WDI!P$36</f>
        <v>0.289250713609732</v>
      </c>
      <c r="M34" s="4" t="n">
        <f aca="false">WDI!Q34/WDI!Q$36</f>
        <v>0.28268474470397</v>
      </c>
      <c r="N34" s="4" t="n">
        <f aca="false">WDI!R34/WDI!R$36</f>
        <v>0.283346990670058</v>
      </c>
      <c r="O34" s="4" t="n">
        <f aca="false">WDI!S34/WDI!S$36</f>
        <v>0.283725544207366</v>
      </c>
      <c r="P34" s="4" t="n">
        <f aca="false">WDI!T34/WDI!T$36</f>
        <v>0.283305335109857</v>
      </c>
      <c r="Q34" s="4" t="n">
        <f aca="false">WDI!U34/WDI!U$36</f>
        <v>0.280675195264266</v>
      </c>
      <c r="R34" s="4" t="n">
        <f aca="false">WDI!V34/WDI!V$36</f>
        <v>0.280156580465064</v>
      </c>
      <c r="S34" s="4" t="n">
        <f aca="false">WDI!W34/WDI!W$36</f>
        <v>0.281180417632668</v>
      </c>
      <c r="T34" s="4" t="n">
        <f aca="false">WDI!X34/WDI!X$36</f>
        <v>0.284270866845163</v>
      </c>
      <c r="U34" s="4" t="n">
        <f aca="false">WDI!Y34/WDI!Y$36</f>
        <v>0.287078363001611</v>
      </c>
      <c r="V34" s="4" t="n">
        <f aca="false">WDI!Z34/WDI!Z$36</f>
        <v>0.283965611385706</v>
      </c>
      <c r="W34" s="4" t="n">
        <f aca="false">WDI!AA34/WDI!AA$36</f>
        <v>0.280348144373512</v>
      </c>
      <c r="X34" s="4" t="n">
        <f aca="false">WDI!AB34/WDI!AB$36</f>
        <v>0.277534934237977</v>
      </c>
      <c r="Y34" s="4" t="n">
        <f aca="false">WDI!AC34/WDI!AC$36</f>
        <v>0.275792185395276</v>
      </c>
      <c r="Z34" s="4" t="n">
        <f aca="false">WDI!AD34/WDI!AD$36</f>
        <v>0.273297117797293</v>
      </c>
      <c r="AA34" s="4" t="n">
        <f aca="false">WDI!AE34/WDI!AE$36</f>
        <v>0.270660990930311</v>
      </c>
      <c r="AB34" s="4" t="n">
        <f aca="false">WDI!AF34/WDI!AF$36</f>
        <v>0.26383612097426</v>
      </c>
      <c r="AC34" s="4" t="n">
        <f aca="false">WDI!AG34/WDI!AG$36</f>
        <v>0.256221872210965</v>
      </c>
      <c r="AD34" s="4" t="n">
        <f aca="false">WDI!AH34/WDI!AH$36</f>
        <v>0.248684672177434</v>
      </c>
      <c r="AE34" s="4" t="n">
        <f aca="false">WDI!AI34/WDI!AI$36</f>
        <v>0.241913778937233</v>
      </c>
      <c r="AF34" s="4" t="n">
        <f aca="false">WDI!AJ34/WDI!AJ$36</f>
        <v>0.235866181456524</v>
      </c>
      <c r="AG34" s="4" t="n">
        <f aca="false">WDI!AK34/WDI!AK$36</f>
        <v>0.231140431748964</v>
      </c>
      <c r="AH34" s="4" t="n">
        <f aca="false">WDI!AL34/WDI!AL$36</f>
        <v>0.228733182222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7:31:42Z</dcterms:created>
  <dc:creator>lvs21</dc:creator>
  <dc:description/>
  <dc:language>en-US</dc:language>
  <cp:lastModifiedBy>lvs21</cp:lastModifiedBy>
  <dcterms:modified xsi:type="dcterms:W3CDTF">2014-04-12T14:22:22Z</dcterms:modified>
  <cp:revision>0</cp:revision>
  <dc:subject/>
  <dc:title/>
</cp:coreProperties>
</file>